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K" vbProcedure="false">Sheet1!$G$2</definedName>
    <definedName function="false" hidden="false" name="Linf" vbProcedure="false">Sheet1!$G$1</definedName>
    <definedName function="false" hidden="false" name="n" vbProcedure="false">Sheet1!$J$1</definedName>
    <definedName function="false" hidden="false" name="RSS" vbProcedure="false">Sheet1!$J$2</definedName>
    <definedName function="false" hidden="false" name="sigma" vbProcedure="false">Sheet1!$J$3</definedName>
    <definedName function="false" hidden="false" name="t0" vbProcedure="false">Sheet1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</t>
  </si>
  <si>
    <t xml:space="preserve">L</t>
  </si>
  <si>
    <t xml:space="preserve">Lfit</t>
  </si>
  <si>
    <t xml:space="preserve">res2</t>
  </si>
  <si>
    <t xml:space="preserve">Linf</t>
  </si>
  <si>
    <t xml:space="preserve">n</t>
  </si>
  <si>
    <t xml:space="preserve">K</t>
  </si>
  <si>
    <t xml:space="preserve">RSS</t>
  </si>
  <si>
    <t xml:space="preserve">t0</t>
  </si>
  <si>
    <t xml:space="preserve">sigma</t>
  </si>
  <si>
    <t xml:space="preserve">neglog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1!$B$2:$B$17</c:f>
              <c:numCache>
                <c:formatCode>General</c:formatCode>
                <c:ptCount val="16"/>
                <c:pt idx="0">
                  <c:v>7.36</c:v>
                </c:pt>
                <c:pt idx="1">
                  <c:v>14.3</c:v>
                </c:pt>
                <c:pt idx="2">
                  <c:v>21.8</c:v>
                </c:pt>
                <c:pt idx="3">
                  <c:v>27.6</c:v>
                </c:pt>
                <c:pt idx="4">
                  <c:v>31.5</c:v>
                </c:pt>
                <c:pt idx="5">
                  <c:v>35.3</c:v>
                </c:pt>
                <c:pt idx="6">
                  <c:v>39</c:v>
                </c:pt>
                <c:pt idx="7">
                  <c:v>41.1</c:v>
                </c:pt>
                <c:pt idx="8">
                  <c:v>43.8</c:v>
                </c:pt>
                <c:pt idx="9">
                  <c:v>45.1</c:v>
                </c:pt>
                <c:pt idx="10">
                  <c:v>47.4</c:v>
                </c:pt>
                <c:pt idx="11">
                  <c:v>48.9</c:v>
                </c:pt>
                <c:pt idx="12">
                  <c:v>50.1</c:v>
                </c:pt>
                <c:pt idx="13">
                  <c:v>51.7</c:v>
                </c:pt>
                <c:pt idx="14">
                  <c:v>51.7</c:v>
                </c:pt>
                <c:pt idx="15">
                  <c:v>5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f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1!$C$2:$C$17</c:f>
              <c:numCache>
                <c:formatCode>General</c:formatCode>
                <c:ptCount val="16"/>
                <c:pt idx="0">
                  <c:v>7.43029089238231</c:v>
                </c:pt>
                <c:pt idx="1">
                  <c:v>14.9706573795781</c:v>
                </c:pt>
                <c:pt idx="2">
                  <c:v>21.3701995981968</c:v>
                </c:pt>
                <c:pt idx="3">
                  <c:v>26.8015192399447</c:v>
                </c:pt>
                <c:pt idx="4">
                  <c:v>31.4111041200961</c:v>
                </c:pt>
                <c:pt idx="5">
                  <c:v>35.3232790920856</c:v>
                </c:pt>
                <c:pt idx="6">
                  <c:v>38.6435592061072</c:v>
                </c:pt>
                <c:pt idx="7">
                  <c:v>41.461495549573</c:v>
                </c:pt>
                <c:pt idx="8">
                  <c:v>43.8530905244342</c:v>
                </c:pt>
                <c:pt idx="9">
                  <c:v>45.8828477036709</c:v>
                </c:pt>
                <c:pt idx="10">
                  <c:v>47.6055115535151</c:v>
                </c:pt>
                <c:pt idx="11">
                  <c:v>49.0675439433581</c:v>
                </c:pt>
                <c:pt idx="12">
                  <c:v>50.3083772662047</c:v>
                </c:pt>
                <c:pt idx="13">
                  <c:v>51.361477967518</c:v>
                </c:pt>
                <c:pt idx="14">
                  <c:v>52.2552491668299</c:v>
                </c:pt>
                <c:pt idx="15">
                  <c:v>53.013796716673</c:v>
                </c:pt>
              </c:numCache>
            </c:numRef>
          </c:yVal>
          <c:smooth val="0"/>
        </c:ser>
        <c:axId val="63223916"/>
        <c:axId val="5777548"/>
      </c:scatterChart>
      <c:valAx>
        <c:axId val="63223916"/>
        <c:scaling>
          <c:orientation val="minMax"/>
          <c:max val="1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48"/>
        <c:crossesAt val="0"/>
        <c:crossBetween val="midCat"/>
        <c:majorUnit val="5"/>
      </c:valAx>
      <c:valAx>
        <c:axId val="5777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916"/>
        <c:crossesAt val="0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9</xdr:row>
      <xdr:rowOff>66600</xdr:rowOff>
    </xdr:from>
    <xdr:to>
      <xdr:col>13</xdr:col>
      <xdr:colOff>3060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2235240" y="1523880"/>
        <a:ext cx="38394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4.99"/>
    <col collapsed="false" customWidth="true" hidden="false" outlineLevel="0" max="4" min="3" style="1" width="4.56"/>
    <col collapsed="false" customWidth="true" hidden="false" outlineLevel="0" max="6" min="6" style="0" width="3.85"/>
    <col collapsed="false" customWidth="true" hidden="false" outlineLevel="0" max="7" min="7" style="0" width="5.56"/>
    <col collapsed="false" customWidth="true" hidden="false" outlineLevel="0" max="9" min="9" style="0" width="7.42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F1" s="0" t="s">
        <v>4</v>
      </c>
      <c r="G1" s="1" t="n">
        <v>57.2689280316</v>
      </c>
      <c r="I1" s="0" t="s">
        <v>5</v>
      </c>
      <c r="J1" s="0" t="n">
        <v>16</v>
      </c>
    </row>
    <row r="2" customFormat="false" ht="12.75" hidden="false" customHeight="false" outlineLevel="0" collapsed="false">
      <c r="A2" s="0" t="n">
        <v>1</v>
      </c>
      <c r="B2" s="0" t="n">
        <v>7.36</v>
      </c>
      <c r="C2" s="1" t="n">
        <f aca="false">Linf*(1-EXP(-K*(A2-t0)))</f>
        <v>7.43029089238231</v>
      </c>
      <c r="D2" s="1" t="n">
        <f aca="false">(B2-C2)^2</f>
        <v>0.00494080955190102</v>
      </c>
      <c r="F2" s="0" t="s">
        <v>6</v>
      </c>
      <c r="G2" s="2" t="n">
        <v>0.164044327101</v>
      </c>
      <c r="I2" s="0" t="s">
        <v>7</v>
      </c>
      <c r="J2" s="3" t="n">
        <f aca="false">SUM(D:D)</f>
        <v>3.87532806944133</v>
      </c>
    </row>
    <row r="3" customFormat="false" ht="12.75" hidden="false" customHeight="false" outlineLevel="0" collapsed="false">
      <c r="A3" s="0" t="n">
        <v>2</v>
      </c>
      <c r="B3" s="0" t="n">
        <v>14.3</v>
      </c>
      <c r="C3" s="1" t="n">
        <f aca="false">Linf*(1-EXP(-K*(A3-t0)))</f>
        <v>14.9706573795781</v>
      </c>
      <c r="D3" s="1" t="n">
        <f aca="false">(B3-C3)^2</f>
        <v>0.449781320782572</v>
      </c>
      <c r="F3" s="0" t="s">
        <v>8</v>
      </c>
      <c r="G3" s="2" t="n">
        <v>0.152865073118</v>
      </c>
      <c r="I3" s="0" t="s">
        <v>9</v>
      </c>
      <c r="J3" s="3" t="n">
        <f aca="false">SQRT(RSS/n)</f>
        <v>0.492146324115179</v>
      </c>
    </row>
    <row r="4" customFormat="false" ht="12.75" hidden="false" customHeight="false" outlineLevel="0" collapsed="false">
      <c r="A4" s="0" t="n">
        <v>3</v>
      </c>
      <c r="B4" s="0" t="n">
        <v>21.8</v>
      </c>
      <c r="C4" s="1" t="n">
        <f aca="false">Linf*(1-EXP(-K*(A4-t0)))</f>
        <v>21.3701995981968</v>
      </c>
      <c r="D4" s="1" t="n">
        <f aca="false">(B4-C4)^2</f>
        <v>0.184728385390152</v>
      </c>
    </row>
    <row r="5" customFormat="false" ht="12.75" hidden="false" customHeight="false" outlineLevel="0" collapsed="false">
      <c r="A5" s="0" t="n">
        <v>4</v>
      </c>
      <c r="B5" s="0" t="n">
        <v>27.6</v>
      </c>
      <c r="C5" s="1" t="n">
        <f aca="false">Linf*(1-EXP(-K*(A5-t0)))</f>
        <v>26.8015192399447</v>
      </c>
      <c r="D5" s="1" t="n">
        <f aca="false">(B5-C5)^2</f>
        <v>0.637571524178527</v>
      </c>
      <c r="I5" s="0" t="s">
        <v>10</v>
      </c>
      <c r="J5" s="2" t="n">
        <f aca="false">0.5*n*LN(2*PI())+n*LN(sigma)+RSS/(2*sigma^2)</f>
        <v>11.3593493317823</v>
      </c>
    </row>
    <row r="6" customFormat="false" ht="12.75" hidden="false" customHeight="false" outlineLevel="0" collapsed="false">
      <c r="A6" s="0" t="n">
        <v>5</v>
      </c>
      <c r="B6" s="0" t="n">
        <v>31.5</v>
      </c>
      <c r="C6" s="1" t="n">
        <f aca="false">Linf*(1-EXP(-K*(A6-t0)))</f>
        <v>31.4111041200961</v>
      </c>
      <c r="D6" s="1" t="n">
        <f aca="false">(B6-C6)^2</f>
        <v>0.0079024774638826</v>
      </c>
    </row>
    <row r="7" customFormat="false" ht="12.75" hidden="false" customHeight="false" outlineLevel="0" collapsed="false">
      <c r="A7" s="0" t="n">
        <v>6</v>
      </c>
      <c r="B7" s="0" t="n">
        <v>35.3</v>
      </c>
      <c r="C7" s="1" t="n">
        <f aca="false">Linf*(1-EXP(-K*(A7-t0)))</f>
        <v>35.3232790920856</v>
      </c>
      <c r="D7" s="1" t="n">
        <f aca="false">(B7-C7)^2</f>
        <v>0.000541916128331585</v>
      </c>
    </row>
    <row r="8" customFormat="false" ht="12.75" hidden="false" customHeight="false" outlineLevel="0" collapsed="false">
      <c r="A8" s="0" t="n">
        <v>7</v>
      </c>
      <c r="B8" s="0" t="n">
        <v>39</v>
      </c>
      <c r="C8" s="1" t="n">
        <f aca="false">Linf*(1-EXP(-K*(A8-t0)))</f>
        <v>38.6435592061072</v>
      </c>
      <c r="D8" s="1" t="n">
        <f aca="false">(B8-C8)^2</f>
        <v>0.127050039550966</v>
      </c>
    </row>
    <row r="9" customFormat="false" ht="12.75" hidden="false" customHeight="false" outlineLevel="0" collapsed="false">
      <c r="A9" s="0" t="n">
        <v>8</v>
      </c>
      <c r="B9" s="0" t="n">
        <v>41.1</v>
      </c>
      <c r="C9" s="1" t="n">
        <f aca="false">Linf*(1-EXP(-K*(A9-t0)))</f>
        <v>41.461495549573</v>
      </c>
      <c r="D9" s="1" t="n">
        <f aca="false">(B9-C9)^2</f>
        <v>0.13067903236107</v>
      </c>
    </row>
    <row r="10" customFormat="false" ht="12.75" hidden="false" customHeight="false" outlineLevel="0" collapsed="false">
      <c r="A10" s="0" t="n">
        <v>9</v>
      </c>
      <c r="B10" s="0" t="n">
        <v>43.8</v>
      </c>
      <c r="C10" s="1" t="n">
        <f aca="false">Linf*(1-EXP(-K*(A10-t0)))</f>
        <v>43.8530905244342</v>
      </c>
      <c r="D10" s="1" t="n">
        <f aca="false">(B10-C10)^2</f>
        <v>0.00281860378470255</v>
      </c>
    </row>
    <row r="11" customFormat="false" ht="12.75" hidden="false" customHeight="false" outlineLevel="0" collapsed="false">
      <c r="A11" s="0" t="n">
        <v>10</v>
      </c>
      <c r="B11" s="0" t="n">
        <v>45.1</v>
      </c>
      <c r="C11" s="1" t="n">
        <f aca="false">Linf*(1-EXP(-K*(A11-t0)))</f>
        <v>45.8828477036709</v>
      </c>
      <c r="D11" s="1" t="n">
        <f aca="false">(B11-C11)^2</f>
        <v>0.612850527142773</v>
      </c>
    </row>
    <row r="12" customFormat="false" ht="12.75" hidden="false" customHeight="false" outlineLevel="0" collapsed="false">
      <c r="A12" s="0" t="n">
        <v>11</v>
      </c>
      <c r="B12" s="0" t="n">
        <v>47.4</v>
      </c>
      <c r="C12" s="1" t="n">
        <f aca="false">Linf*(1-EXP(-K*(A12-t0)))</f>
        <v>47.6055115535151</v>
      </c>
      <c r="D12" s="1" t="n">
        <f aca="false">(B12-C12)^2</f>
        <v>0.0422349986282081</v>
      </c>
    </row>
    <row r="13" customFormat="false" ht="12.75" hidden="false" customHeight="false" outlineLevel="0" collapsed="false">
      <c r="A13" s="0" t="n">
        <v>12</v>
      </c>
      <c r="B13" s="0" t="n">
        <v>48.9</v>
      </c>
      <c r="C13" s="1" t="n">
        <f aca="false">Linf*(1-EXP(-K*(A13-t0)))</f>
        <v>49.0675439433581</v>
      </c>
      <c r="D13" s="1" t="n">
        <f aca="false">(B13-C13)^2</f>
        <v>0.0280709729559838</v>
      </c>
    </row>
    <row r="14" customFormat="false" ht="12.75" hidden="false" customHeight="false" outlineLevel="0" collapsed="false">
      <c r="A14" s="0" t="n">
        <v>13</v>
      </c>
      <c r="B14" s="0" t="n">
        <v>50.1</v>
      </c>
      <c r="C14" s="1" t="n">
        <f aca="false">Linf*(1-EXP(-K*(A14-t0)))</f>
        <v>50.3083772662047</v>
      </c>
      <c r="D14" s="1" t="n">
        <f aca="false">(B14-C14)^2</f>
        <v>0.0434210850709354</v>
      </c>
    </row>
    <row r="15" customFormat="false" ht="12.75" hidden="false" customHeight="false" outlineLevel="0" collapsed="false">
      <c r="A15" s="0" t="n">
        <v>14</v>
      </c>
      <c r="B15" s="0" t="n">
        <v>51.7</v>
      </c>
      <c r="C15" s="1" t="n">
        <f aca="false">Linf*(1-EXP(-K*(A15-t0)))</f>
        <v>51.361477967518</v>
      </c>
      <c r="D15" s="1" t="n">
        <f aca="false">(B15-C15)^2</f>
        <v>0.114597166475723</v>
      </c>
    </row>
    <row r="16" customFormat="false" ht="12.75" hidden="false" customHeight="false" outlineLevel="0" collapsed="false">
      <c r="A16" s="0" t="n">
        <v>15</v>
      </c>
      <c r="B16" s="0" t="n">
        <v>51.7</v>
      </c>
      <c r="C16" s="1" t="n">
        <f aca="false">Linf*(1-EXP(-K*(A16-t0)))</f>
        <v>52.2552491668299</v>
      </c>
      <c r="D16" s="1" t="n">
        <f aca="false">(B16-C16)^2</f>
        <v>0.30830163726527</v>
      </c>
    </row>
    <row r="17" customFormat="false" ht="12.75" hidden="false" customHeight="false" outlineLevel="0" collapsed="false">
      <c r="A17" s="0" t="n">
        <v>16</v>
      </c>
      <c r="B17" s="0" t="n">
        <v>54.1</v>
      </c>
      <c r="C17" s="1" t="n">
        <f aca="false">Linf*(1-EXP(-K*(A17-t0)))</f>
        <v>53.013796716673</v>
      </c>
      <c r="D17" s="1" t="n">
        <f aca="false">(B17-C17)^2</f>
        <v>1.17983757271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0:47:13Z</dcterms:modified>
  <cp:revision>0</cp:revision>
  <dc:subject/>
  <dc:title/>
</cp:coreProperties>
</file>