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2972966</c:v>
                </c:pt>
                <c:pt idx="1">
                  <c:v>519.549376493875</c:v>
                </c:pt>
                <c:pt idx="2">
                  <c:v>582.07254264986</c:v>
                </c:pt>
                <c:pt idx="3">
                  <c:v>612.821447527683</c:v>
                </c:pt>
                <c:pt idx="4">
                  <c:v>648.185810388145</c:v>
                </c:pt>
                <c:pt idx="5">
                  <c:v>666.203107434037</c:v>
                </c:pt>
                <c:pt idx="6">
                  <c:v>659.278366576355</c:v>
                </c:pt>
                <c:pt idx="7">
                  <c:v>670.039735923259</c:v>
                </c:pt>
                <c:pt idx="8">
                  <c:v>678.757529840847</c:v>
                </c:pt>
                <c:pt idx="9">
                  <c:v>652.202707950874</c:v>
                </c:pt>
                <c:pt idx="10">
                  <c:v>616.605583633348</c:v>
                </c:pt>
                <c:pt idx="11">
                  <c:v>634.771736501805</c:v>
                </c:pt>
                <c:pt idx="12">
                  <c:v>613.671689815331</c:v>
                </c:pt>
                <c:pt idx="13">
                  <c:v>572.0871782137</c:v>
                </c:pt>
                <c:pt idx="14">
                  <c:v>531.190148204196</c:v>
                </c:pt>
                <c:pt idx="15">
                  <c:v>532.956933546993</c:v>
                </c:pt>
                <c:pt idx="16">
                  <c:v>535.84881582279</c:v>
                </c:pt>
                <c:pt idx="17">
                  <c:v>561.289568759795</c:v>
                </c:pt>
                <c:pt idx="18">
                  <c:v>582.677053963669</c:v>
                </c:pt>
                <c:pt idx="19">
                  <c:v>583.837976185371</c:v>
                </c:pt>
                <c:pt idx="20">
                  <c:v>527.30104685944</c:v>
                </c:pt>
                <c:pt idx="21">
                  <c:v>478.027532797556</c:v>
                </c:pt>
                <c:pt idx="22">
                  <c:v>459.881149507933</c:v>
                </c:pt>
                <c:pt idx="23">
                  <c:v>442.037646307522</c:v>
                </c:pt>
                <c:pt idx="24">
                  <c:v>423.217814598256</c:v>
                </c:pt>
                <c:pt idx="25">
                  <c:v>405.849865518748</c:v>
                </c:pt>
                <c:pt idx="26">
                  <c:v>391.205041770094</c:v>
                </c:pt>
                <c:pt idx="27">
                  <c:v>347.503100155944</c:v>
                </c:pt>
                <c:pt idx="28">
                  <c:v>324.75372372095</c:v>
                </c:pt>
                <c:pt idx="29">
                  <c:v>313.570933951862</c:v>
                </c:pt>
                <c:pt idx="30">
                  <c:v>304.676288207272</c:v>
                </c:pt>
                <c:pt idx="31">
                  <c:v>321.600962979655</c:v>
                </c:pt>
                <c:pt idx="32">
                  <c:v>354.216497976386</c:v>
                </c:pt>
                <c:pt idx="33">
                  <c:v>350.005931391969</c:v>
                </c:pt>
                <c:pt idx="34">
                  <c:v>339.284925336369</c:v>
                </c:pt>
                <c:pt idx="35">
                  <c:v>293.422715717963</c:v>
                </c:pt>
                <c:pt idx="36">
                  <c:v>274.008558332625</c:v>
                </c:pt>
                <c:pt idx="37">
                  <c:v>239.1782963163</c:v>
                </c:pt>
                <c:pt idx="38">
                  <c:v>207.671117357839</c:v>
                </c:pt>
                <c:pt idx="39">
                  <c:v>216.375324596114</c:v>
                </c:pt>
                <c:pt idx="40">
                  <c:v>196.574645211195</c:v>
                </c:pt>
                <c:pt idx="41">
                  <c:v>178.043435363216</c:v>
                </c:pt>
                <c:pt idx="42">
                  <c:v>170.893310573984</c:v>
                </c:pt>
                <c:pt idx="43">
                  <c:v>152.9067890738</c:v>
                </c:pt>
                <c:pt idx="44">
                  <c:v>182.860364082699</c:v>
                </c:pt>
                <c:pt idx="45">
                  <c:v>208.313732284849</c:v>
                </c:pt>
              </c:numCache>
            </c:numRef>
          </c:yVal>
          <c:smooth val="0"/>
        </c:ser>
        <c:axId val="28484321"/>
        <c:axId val="49099449"/>
      </c:scatterChart>
      <c:valAx>
        <c:axId val="284843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49"/>
        <c:crossesAt val="0"/>
        <c:crossBetween val="midCat"/>
        <c:majorUnit val="100"/>
      </c:valAx>
      <c:valAx>
        <c:axId val="4909944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321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0.154377595118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2/(a+b*A2)</f>
        <v>493.189452972966</v>
      </c>
      <c r="D2" s="3" t="n">
        <f aca="false">LN(B2)</f>
        <v>5.71224655306833</v>
      </c>
      <c r="E2" s="3" t="n">
        <f aca="false">LN(C2)</f>
        <v>6.20089338617298</v>
      </c>
      <c r="F2" s="3" t="n">
        <f aca="false">(D2-E2)^2</f>
        <v>0.2387757275032</v>
      </c>
      <c r="H2" s="0" t="s">
        <v>8</v>
      </c>
      <c r="I2" s="5" t="n">
        <v>0.000897888449326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3/(a+b*A3)</f>
        <v>519.549376493875</v>
      </c>
      <c r="D3" s="3" t="n">
        <f aca="false">LN(B3)</f>
        <v>6.37224412593402</v>
      </c>
      <c r="E3" s="3" t="n">
        <f aca="false">LN(C3)</f>
        <v>6.25296185220916</v>
      </c>
      <c r="F3" s="3" t="n">
        <f aca="false">(D3-E3)^2</f>
        <v>0.0142282608249734</v>
      </c>
      <c r="K3" s="0" t="s">
        <v>10</v>
      </c>
      <c r="L3" s="4" t="n">
        <f aca="false">SQRT(RSS/n)</f>
        <v>0.334100409925573</v>
      </c>
      <c r="N3" s="6" t="s">
        <v>11</v>
      </c>
      <c r="O3" s="7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4/(a+b*A4)</f>
        <v>582.07254264986</v>
      </c>
      <c r="D4" s="3" t="n">
        <f aca="false">LN(B4)</f>
        <v>6.51225040266823</v>
      </c>
      <c r="E4" s="3" t="n">
        <f aca="false">LN(C4)</f>
        <v>6.36659508369234</v>
      </c>
      <c r="F4" s="3" t="n">
        <f aca="false">(D4-E4)^2</f>
        <v>0.0212154719459682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5/(a+b*A5)</f>
        <v>612.821447527683</v>
      </c>
      <c r="D5" s="3" t="n">
        <f aca="false">LN(B5)</f>
        <v>6.00225610818618</v>
      </c>
      <c r="E5" s="3" t="n">
        <f aca="false">LN(C5)</f>
        <v>6.41807361704317</v>
      </c>
      <c r="F5" s="3" t="n">
        <f aca="false">(D5-E5)^2</f>
        <v>0.172904200672032</v>
      </c>
      <c r="K5" s="0" t="s">
        <v>12</v>
      </c>
      <c r="L5" s="8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6/(a+b*A6)</f>
        <v>648.185810388145</v>
      </c>
      <c r="D6" s="3" t="n">
        <f aca="false">LN(B6)</f>
        <v>6.30225260827424</v>
      </c>
      <c r="E6" s="3" t="n">
        <f aca="false">LN(C6)</f>
        <v>6.4741773996751</v>
      </c>
      <c r="F6" s="3" t="n">
        <f aca="false">(D6-E6)^2</f>
        <v>0.02955813389822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7/(a+b*A7)</f>
        <v>666.203107434037</v>
      </c>
      <c r="D7" s="3" t="n">
        <f aca="false">LN(B7)</f>
        <v>7.0822462566609</v>
      </c>
      <c r="E7" s="3" t="n">
        <f aca="false">LN(C7)</f>
        <v>6.50159459016485</v>
      </c>
      <c r="F7" s="3" t="n">
        <f aca="false">(D7-E7)^2</f>
        <v>0.337156357804645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8/(a+b*A8)</f>
        <v>659.278366576355</v>
      </c>
      <c r="D8" s="3" t="n">
        <f aca="false">LN(B8)</f>
        <v>6.50225017007395</v>
      </c>
      <c r="E8" s="3" t="n">
        <f aca="false">LN(C8)</f>
        <v>6.49114585286493</v>
      </c>
      <c r="F8" s="3" t="n">
        <f aca="false">(D8-E8)^2</f>
        <v>0.000123305860678645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9/(a+b*A9)</f>
        <v>670.039735923259</v>
      </c>
      <c r="D9" s="3" t="n">
        <f aca="false">LN(B9)</f>
        <v>6.61224262741517</v>
      </c>
      <c r="E9" s="3" t="n">
        <f aca="false">LN(C9)</f>
        <v>6.50733701797455</v>
      </c>
      <c r="F9" s="3" t="n">
        <f aca="false">(D9-E9)^2</f>
        <v>0.0110051868921079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10/(a+b*A10)</f>
        <v>678.757529840847</v>
      </c>
      <c r="D10" s="3" t="n">
        <f aca="false">LN(B10)</f>
        <v>6.32224202791535</v>
      </c>
      <c r="E10" s="3" t="n">
        <f aca="false">LN(C10)</f>
        <v>6.52026396487478</v>
      </c>
      <c r="F10" s="3" t="n">
        <f aca="false">(D10-E10)^2</f>
        <v>0.0392126875171665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11/(a+b*A11)</f>
        <v>652.202707950874</v>
      </c>
      <c r="D11" s="3" t="n">
        <f aca="false">LN(B11)</f>
        <v>6.55225107802774</v>
      </c>
      <c r="E11" s="3" t="n">
        <f aca="false">LN(C11)</f>
        <v>6.48035541537186</v>
      </c>
      <c r="F11" s="3" t="n">
        <f aca="false">(D11-E11)^2</f>
        <v>0.0051689863087287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12/(a+b*A12)</f>
        <v>616.605583633348</v>
      </c>
      <c r="D12" s="3" t="n">
        <f aca="false">LN(B12)</f>
        <v>6.61224262741517</v>
      </c>
      <c r="E12" s="3" t="n">
        <f aca="false">LN(C12)</f>
        <v>6.42422957093059</v>
      </c>
      <c r="F12" s="3" t="n">
        <f aca="false">(D12-E12)^2</f>
        <v>0.0353489094086737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13/(a+b*A13)</f>
        <v>634.771736501805</v>
      </c>
      <c r="D13" s="3" t="n">
        <f aca="false">LN(B13)</f>
        <v>6.68224643256164</v>
      </c>
      <c r="E13" s="3" t="n">
        <f aca="false">LN(C13)</f>
        <v>6.45326546419194</v>
      </c>
      <c r="F13" s="3" t="n">
        <f aca="false">(D13-E13)^2</f>
        <v>0.052432283875526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14/(a+b*A14)</f>
        <v>613.671689815331</v>
      </c>
      <c r="D14" s="3" t="n">
        <f aca="false">LN(B14)</f>
        <v>7.04224246469089</v>
      </c>
      <c r="E14" s="3" t="n">
        <f aca="false">LN(C14)</f>
        <v>6.41946007799915</v>
      </c>
      <c r="F14" s="3" t="n">
        <f aca="false">(D14-E14)^2</f>
        <v>0.38785790117346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15/(a+b*A15)</f>
        <v>572.0871782137</v>
      </c>
      <c r="D15" s="3" t="n">
        <f aca="false">LN(B15)</f>
        <v>5.61225181014388</v>
      </c>
      <c r="E15" s="3" t="n">
        <f aca="false">LN(C15)</f>
        <v>6.34929138923117</v>
      </c>
      <c r="F15" s="3" t="n">
        <f aca="false">(D15-E15)^2</f>
        <v>0.543227341141158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16/(a+b*A16)</f>
        <v>531.190148204196</v>
      </c>
      <c r="D16" s="3" t="n">
        <f aca="false">LN(B16)</f>
        <v>6.27223529125699</v>
      </c>
      <c r="E16" s="3" t="n">
        <f aca="false">LN(C16)</f>
        <v>6.2751200516879</v>
      </c>
      <c r="F16" s="3" t="n">
        <f aca="false">(D16-E16)^2</f>
        <v>8.32184274375503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17/(a+b*A17)</f>
        <v>532.956933546993</v>
      </c>
      <c r="D17" s="3" t="n">
        <f aca="false">LN(B17)</f>
        <v>5.822246759691</v>
      </c>
      <c r="E17" s="3" t="n">
        <f aca="false">LN(C17)</f>
        <v>6.27844062080189</v>
      </c>
      <c r="F17" s="3" t="n">
        <f aca="false">(D17-E17)^2</f>
        <v>0.208112838915259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18/(a+b*A18)</f>
        <v>535.84881582279</v>
      </c>
      <c r="D18" s="3" t="n">
        <f aca="false">LN(B18)</f>
        <v>6.40224881669375</v>
      </c>
      <c r="E18" s="3" t="n">
        <f aca="false">LN(C18)</f>
        <v>6.28385206125228</v>
      </c>
      <c r="F18" s="3" t="n">
        <f aca="false">(D18-E18)^2</f>
        <v>0.014017791699066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19/(a+b*A19)</f>
        <v>561.289568759795</v>
      </c>
      <c r="D19" s="3" t="n">
        <f aca="false">LN(B19)</f>
        <v>6.77224478637343</v>
      </c>
      <c r="E19" s="3" t="n">
        <f aca="false">LN(C19)</f>
        <v>6.33023693770242</v>
      </c>
      <c r="F19" s="3" t="n">
        <f aca="false">(D19-E19)^2</f>
        <v>0.19537093828677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20/(a+b*A20)</f>
        <v>582.677053963669</v>
      </c>
      <c r="D20" s="3" t="n">
        <f aca="false">LN(B20)</f>
        <v>6.16224054301231</v>
      </c>
      <c r="E20" s="3" t="n">
        <f aca="false">LN(C20)</f>
        <v>6.36763309455724</v>
      </c>
      <c r="F20" s="3" t="n">
        <f aca="false">(D20-E20)^2</f>
        <v>0.042186100230135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21/(a+b*A21)</f>
        <v>583.837976185371</v>
      </c>
      <c r="D21" s="3" t="n">
        <f aca="false">LN(B21)</f>
        <v>5.79225112264381</v>
      </c>
      <c r="E21" s="3" t="n">
        <f aca="false">LN(C21)</f>
        <v>6.36962350629643</v>
      </c>
      <c r="F21" s="3" t="n">
        <f aca="false">(D21-E21)^2</f>
        <v>0.333358869404705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22/(a+b*A22)</f>
        <v>527.30104685944</v>
      </c>
      <c r="D22" s="3" t="n">
        <f aca="false">LN(B22)</f>
        <v>6.48225071553625</v>
      </c>
      <c r="E22" s="3" t="n">
        <f aca="false">LN(C22)</f>
        <v>6.26777163185484</v>
      </c>
      <c r="F22" s="3" t="n">
        <f aca="false">(D22-E22)^2</f>
        <v>0.0460012773368154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23/(a+b*A23)</f>
        <v>478.027532797556</v>
      </c>
      <c r="D23" s="3" t="n">
        <f aca="false">LN(B23)</f>
        <v>6.5822467209899</v>
      </c>
      <c r="E23" s="3" t="n">
        <f aca="false">LN(C23)</f>
        <v>6.16966833082753</v>
      </c>
      <c r="F23" s="3" t="n">
        <f aca="false">(D23-E23)^2</f>
        <v>0.17022092802897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24/(a+b*A24)</f>
        <v>459.881149507933</v>
      </c>
      <c r="D24" s="3" t="n">
        <f aca="false">LN(B24)</f>
        <v>6.212245309233</v>
      </c>
      <c r="E24" s="3" t="n">
        <f aca="false">LN(C24)</f>
        <v>6.13096808546477</v>
      </c>
      <c r="F24" s="3" t="n">
        <f aca="false">(D24-E24)^2</f>
        <v>0.00660598710347147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25/(a+b*A25)</f>
        <v>442.037646307522</v>
      </c>
      <c r="D25" s="3" t="n">
        <f aca="false">LN(B25)</f>
        <v>5.62224698667368</v>
      </c>
      <c r="E25" s="3" t="n">
        <f aca="false">LN(C25)</f>
        <v>6.09139505109217</v>
      </c>
      <c r="F25" s="3" t="n">
        <f aca="false">(D25-E25)^2</f>
        <v>0.2200999063476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26/(a+b*A26)</f>
        <v>423.217814598256</v>
      </c>
      <c r="D26" s="3" t="n">
        <f aca="false">LN(B26)</f>
        <v>5.98224719755837</v>
      </c>
      <c r="E26" s="3" t="n">
        <f aca="false">LN(C26)</f>
        <v>6.04788697464455</v>
      </c>
      <c r="F26" s="3" t="n">
        <f aca="false">(D26-E26)^2</f>
        <v>0.004308580335922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27/(a+b*A27)</f>
        <v>405.849865518748</v>
      </c>
      <c r="D27" s="3" t="n">
        <f aca="false">LN(B27)</f>
        <v>5.68225235610584</v>
      </c>
      <c r="E27" s="3" t="n">
        <f aca="false">LN(C27)</f>
        <v>6.0059833018501</v>
      </c>
      <c r="F27" s="3" t="n">
        <f aca="false">(D27-E27)^2</f>
        <v>0.10480172523247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28/(a+b*A28)</f>
        <v>391.205041770094</v>
      </c>
      <c r="D28" s="3" t="n">
        <f aca="false">LN(B28)</f>
        <v>5.56225731205482</v>
      </c>
      <c r="E28" s="3" t="n">
        <f aca="false">LN(C28)</f>
        <v>5.96923182603798</v>
      </c>
      <c r="F28" s="3" t="n">
        <f aca="false">(D28-E28)^2</f>
        <v>0.165628255031829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29/(a+b*A29)</f>
        <v>347.503100155944</v>
      </c>
      <c r="D29" s="3" t="n">
        <f aca="false">LN(B29)</f>
        <v>6.44223757292069</v>
      </c>
      <c r="E29" s="3" t="n">
        <f aca="false">LN(C29)</f>
        <v>5.85077358627712</v>
      </c>
      <c r="F29" s="3" t="n">
        <f aca="false">(D29-E29)^2</f>
        <v>0.349829647496303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30/(a+b*A30)</f>
        <v>324.75372372095</v>
      </c>
      <c r="D30" s="3" t="n">
        <f aca="false">LN(B30)</f>
        <v>6.08224174116605</v>
      </c>
      <c r="E30" s="3" t="n">
        <f aca="false">LN(C30)</f>
        <v>5.78306712190822</v>
      </c>
      <c r="F30" s="3" t="n">
        <f aca="false">(D30-E30)^2</f>
        <v>0.089505452808068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31/(a+b*A31)</f>
        <v>313.570933951862</v>
      </c>
      <c r="D31" s="3" t="n">
        <f aca="false">LN(B31)</f>
        <v>5.91223192789084</v>
      </c>
      <c r="E31" s="3" t="n">
        <f aca="false">LN(C31)</f>
        <v>5.74802559907824</v>
      </c>
      <c r="F31" s="3" t="n">
        <f aca="false">(D31-E31)^2</f>
        <v>0.0269637184221098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32/(a+b*A32)</f>
        <v>304.676288207272</v>
      </c>
      <c r="D32" s="3" t="n">
        <f aca="false">LN(B32)</f>
        <v>5.84223921780322</v>
      </c>
      <c r="E32" s="3" t="n">
        <f aca="false">LN(C32)</f>
        <v>5.71924986283642</v>
      </c>
      <c r="F32" s="3" t="n">
        <f aca="false">(D32-E32)^2</f>
        <v>0.0151263814351496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33/(a+b*A33)</f>
        <v>321.600962979655</v>
      </c>
      <c r="D33" s="3" t="n">
        <f aca="false">LN(B33)</f>
        <v>5.41222624065582</v>
      </c>
      <c r="E33" s="3" t="n">
        <f aca="false">LN(C33)</f>
        <v>5.77331153164005</v>
      </c>
      <c r="F33" s="3" t="n">
        <f aca="false">(D33-E33)^2</f>
        <v>0.130382587365166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34/(a+b*A34)</f>
        <v>354.216497976386</v>
      </c>
      <c r="D34" s="3" t="n">
        <f aca="false">LN(B34)</f>
        <v>5.90225074656315</v>
      </c>
      <c r="E34" s="3" t="n">
        <f aca="false">LN(C34)</f>
        <v>5.86990830240174</v>
      </c>
      <c r="F34" s="3" t="n">
        <f aca="false">(D34-E34)^2</f>
        <v>0.0010460336943340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35/(a+b*A35)</f>
        <v>350.005931391969</v>
      </c>
      <c r="D35" s="3" t="n">
        <f aca="false">LN(B35)</f>
        <v>6.05225386124425</v>
      </c>
      <c r="E35" s="3" t="n">
        <f aca="false">LN(C35)</f>
        <v>5.85795010117406</v>
      </c>
      <c r="F35" s="3" t="n">
        <f aca="false">(D35-E35)^2</f>
        <v>0.0377539511774117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36/(a+b*A36)</f>
        <v>339.284925336369</v>
      </c>
      <c r="D36" s="3" t="n">
        <f aca="false">LN(B36)</f>
        <v>5.90225074656315</v>
      </c>
      <c r="E36" s="3" t="n">
        <f aca="false">LN(C36)</f>
        <v>5.82684024208634</v>
      </c>
      <c r="F36" s="3" t="n">
        <f aca="false">(D36-E36)^2</f>
        <v>0.0056867441854477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37/(a+b*A37)</f>
        <v>293.422715717963</v>
      </c>
      <c r="D37" s="3" t="n">
        <f aca="false">LN(B37)</f>
        <v>5.86223816034817</v>
      </c>
      <c r="E37" s="3" t="n">
        <f aca="false">LN(C37)</f>
        <v>5.68161428506354</v>
      </c>
      <c r="F37" s="3" t="n">
        <f aca="false">(D37-E37)^2</f>
        <v>0.0326249843228396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38/(a+b*A38)</f>
        <v>274.008558332625</v>
      </c>
      <c r="D38" s="3" t="n">
        <f aca="false">LN(B38)</f>
        <v>5.38224482648332</v>
      </c>
      <c r="E38" s="3" t="n">
        <f aca="false">LN(C38)</f>
        <v>5.61315934069088</v>
      </c>
      <c r="F38" s="3" t="n">
        <f aca="false">(D38-E38)^2</f>
        <v>0.053321512871709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39/(a+b*A39)</f>
        <v>239.1782963163</v>
      </c>
      <c r="D39" s="3" t="n">
        <f aca="false">LN(B39)</f>
        <v>6.07223775713046</v>
      </c>
      <c r="E39" s="3" t="n">
        <f aca="false">LN(C39)</f>
        <v>5.47720928349623</v>
      </c>
      <c r="F39" s="3" t="n">
        <f aca="false">(D39-E39)^2</f>
        <v>0.354058884435491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40/(a+b*A40)</f>
        <v>207.671117357839</v>
      </c>
      <c r="D40" s="3" t="n">
        <f aca="false">LN(B40)</f>
        <v>5.47222865598202</v>
      </c>
      <c r="E40" s="3" t="n">
        <f aca="false">LN(C40)</f>
        <v>5.33595566178939</v>
      </c>
      <c r="F40" s="3" t="n">
        <f aca="false">(D40-E40)^2</f>
        <v>0.018570328946224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41/(a+b*A41)</f>
        <v>216.375324596114</v>
      </c>
      <c r="D41" s="3" t="n">
        <f aca="false">LN(B41)</f>
        <v>5.78225471902832</v>
      </c>
      <c r="E41" s="3" t="n">
        <f aca="false">LN(C41)</f>
        <v>5.3770145136506</v>
      </c>
      <c r="F41" s="3" t="n">
        <f aca="false">(D41-E41)^2</f>
        <v>0.164219624054575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42/(a+b*A42)</f>
        <v>196.574645211195</v>
      </c>
      <c r="D42" s="3" t="n">
        <f aca="false">LN(B42)</f>
        <v>5.32222918659435</v>
      </c>
      <c r="E42" s="3" t="n">
        <f aca="false">LN(C42)</f>
        <v>5.28104223302383</v>
      </c>
      <c r="F42" s="3" t="n">
        <f aca="false">(D42-E42)^2</f>
        <v>0.00169636514441981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43/(a+b*A43)</f>
        <v>178.043435363216</v>
      </c>
      <c r="D43" s="3" t="n">
        <f aca="false">LN(B43)</f>
        <v>4.92224114333366</v>
      </c>
      <c r="E43" s="3" t="n">
        <f aca="false">LN(C43)</f>
        <v>5.18202753941879</v>
      </c>
      <c r="F43" s="3" t="n">
        <f aca="false">(D43-E43)^2</f>
        <v>0.0674889715909001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44/(a+b*A44)</f>
        <v>170.893310573984</v>
      </c>
      <c r="D44" s="3" t="n">
        <f aca="false">LN(B44)</f>
        <v>5.13226278221795</v>
      </c>
      <c r="E44" s="3" t="n">
        <f aca="false">LN(C44)</f>
        <v>5.14103944701482</v>
      </c>
      <c r="F44" s="3" t="n">
        <f aca="false">(D44-E44)^2</f>
        <v>7.70298449565568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45/(a+b*A45)</f>
        <v>152.9067890738</v>
      </c>
      <c r="D45" s="3" t="n">
        <f aca="false">LN(B45)</f>
        <v>5.10224165352142</v>
      </c>
      <c r="E45" s="3" t="n">
        <f aca="false">LN(C45)</f>
        <v>5.0298285140016</v>
      </c>
      <c r="F45" s="3" t="n">
        <f aca="false">(D45-E45)^2</f>
        <v>0.0052436627751167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46/(a+b*A46)</f>
        <v>182.860364082699</v>
      </c>
      <c r="D46" s="3" t="n">
        <f aca="false">LN(B46)</f>
        <v>4.75220992863741</v>
      </c>
      <c r="E46" s="3" t="n">
        <f aca="false">LN(C46)</f>
        <v>5.20872282378045</v>
      </c>
      <c r="F46" s="3" t="n">
        <f aca="false">(D46-E46)^2</f>
        <v>0.208404023431881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47/(a+b*A47)</f>
        <v>208.313732284849</v>
      </c>
      <c r="D47" s="3" t="n">
        <f aca="false">LN(B47)</f>
        <v>4.92224114333366</v>
      </c>
      <c r="E47" s="3" t="n">
        <f aca="false">LN(C47)</f>
        <v>5.3390452716093</v>
      </c>
      <c r="F47" s="3" t="n">
        <f aca="false">(D47-E47)^2</f>
        <v>0.17372568134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15:51Z</dcterms:modified>
  <cp:revision>0</cp:revision>
  <dc:subject/>
  <dc:title/>
</cp:coreProperties>
</file>