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n" vbProcedure="false">Sheet1!$E$2</definedName>
    <definedName function="false" hidden="false" name="RSS" vbProcedure="false">Sheet1!$F$2</definedName>
    <definedName function="false" hidden="false" name="sigma" vbProcedure="false">Sheet1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y</t>
  </si>
  <si>
    <t xml:space="preserve">mu</t>
  </si>
  <si>
    <t xml:space="preserve">(y-mu)^2</t>
  </si>
  <si>
    <t xml:space="preserve">n</t>
  </si>
  <si>
    <t xml:space="preserve">RSS</t>
  </si>
  <si>
    <t xml:space="preserve">sigma</t>
  </si>
  <si>
    <t xml:space="preserve">full -logL</t>
  </si>
  <si>
    <t xml:space="preserve">conc -log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5.99"/>
    <col collapsed="false" customWidth="true" hidden="false" outlineLevel="0" max="3" min="3" style="2" width="7.99"/>
    <col collapsed="false" customWidth="true" hidden="false" outlineLevel="0" max="5" min="5" style="0" width="2.99"/>
    <col collapsed="false" customWidth="true" hidden="false" outlineLevel="0" max="6" min="6" style="3" width="7.56"/>
    <col collapsed="false" customWidth="true" hidden="false" outlineLevel="0" max="7" min="7" style="0" width="5.99"/>
    <col collapsed="false" customWidth="true" hidden="false" outlineLevel="0" max="9" min="9" style="0" width="8.56"/>
    <col collapsed="false" customWidth="true" hidden="false" outlineLevel="0" max="10" min="10" style="0" width="9.56"/>
    <col collapsed="false" customWidth="true" hidden="false" outlineLevel="0" max="11" min="11" style="4" width="9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2" t="s">
        <v>2</v>
      </c>
      <c r="E1" s="0" t="s">
        <v>3</v>
      </c>
      <c r="F1" s="3" t="s">
        <v>4</v>
      </c>
      <c r="G1" s="0" t="s">
        <v>5</v>
      </c>
      <c r="I1" s="0" t="s">
        <v>6</v>
      </c>
      <c r="K1" s="4" t="s">
        <v>7</v>
      </c>
    </row>
    <row r="2" customFormat="false" ht="12.75" hidden="false" customHeight="false" outlineLevel="0" collapsed="false">
      <c r="A2" s="1" t="n">
        <v>1.4</v>
      </c>
      <c r="B2" s="0" t="n">
        <v>10.76</v>
      </c>
      <c r="C2" s="2" t="n">
        <f aca="false">(A2-B2)^2</f>
        <v>87.6096</v>
      </c>
      <c r="E2" s="0" t="n">
        <v>10</v>
      </c>
      <c r="F2" s="3" t="n">
        <f aca="false">SUM(C2:C11)</f>
        <v>320.624</v>
      </c>
      <c r="G2" s="2" t="n">
        <f aca="false">SQRT(RSS/n)</f>
        <v>5.66236699623046</v>
      </c>
      <c r="I2" s="4" t="n">
        <f aca="false">0.5*n*LN(2*PI())+n*LN(sigma)+RSS/(2*sigma^2)</f>
        <v>31.5278053521354</v>
      </c>
      <c r="K2" s="4" t="n">
        <f aca="false">0.5*n*LN(2*PI())+0.5*n*LN(RSS)-0.5*n*LN(n)+n/2</f>
        <v>31.5278053521354</v>
      </c>
    </row>
    <row r="3" customFormat="false" ht="12.75" hidden="false" customHeight="false" outlineLevel="0" collapsed="false">
      <c r="A3" s="1" t="n">
        <v>4.7</v>
      </c>
      <c r="B3" s="0" t="n">
        <v>10.76</v>
      </c>
      <c r="C3" s="2" t="n">
        <f aca="false">(A3-B3)^2</f>
        <v>36.7236</v>
      </c>
    </row>
    <row r="4" customFormat="false" ht="12.75" hidden="false" customHeight="false" outlineLevel="0" collapsed="false">
      <c r="A4" s="1" t="n">
        <v>5.1</v>
      </c>
      <c r="B4" s="0" t="n">
        <v>10.76</v>
      </c>
      <c r="C4" s="2" t="n">
        <f aca="false">(A4-B4)^2</f>
        <v>32.0356</v>
      </c>
    </row>
    <row r="5" customFormat="false" ht="12.75" hidden="false" customHeight="false" outlineLevel="0" collapsed="false">
      <c r="A5" s="1" t="n">
        <v>8.3</v>
      </c>
      <c r="B5" s="0" t="n">
        <v>10.76</v>
      </c>
      <c r="C5" s="2" t="n">
        <f aca="false">(A5-B5)^2</f>
        <v>6.0516</v>
      </c>
    </row>
    <row r="6" customFormat="false" ht="12.75" hidden="false" customHeight="false" outlineLevel="0" collapsed="false">
      <c r="A6" s="1" t="n">
        <v>9</v>
      </c>
      <c r="B6" s="0" t="n">
        <v>10.76</v>
      </c>
      <c r="C6" s="2" t="n">
        <f aca="false">(A6-B6)^2</f>
        <v>3.0976</v>
      </c>
    </row>
    <row r="7" customFormat="false" ht="12.75" hidden="false" customHeight="false" outlineLevel="0" collapsed="false">
      <c r="A7" s="1" t="n">
        <v>14.5</v>
      </c>
      <c r="B7" s="0" t="n">
        <v>10.76</v>
      </c>
      <c r="C7" s="2" t="n">
        <f aca="false">(A7-B7)^2</f>
        <v>13.9876</v>
      </c>
    </row>
    <row r="8" customFormat="false" ht="12.75" hidden="false" customHeight="false" outlineLevel="0" collapsed="false">
      <c r="A8" s="1" t="n">
        <v>14</v>
      </c>
      <c r="B8" s="0" t="n">
        <v>10.76</v>
      </c>
      <c r="C8" s="2" t="n">
        <f aca="false">(A8-B8)^2</f>
        <v>10.4976</v>
      </c>
    </row>
    <row r="9" customFormat="false" ht="12.75" hidden="false" customHeight="false" outlineLevel="0" collapsed="false">
      <c r="A9" s="1" t="n">
        <v>13.4</v>
      </c>
      <c r="B9" s="0" t="n">
        <v>10.76</v>
      </c>
      <c r="C9" s="2" t="n">
        <f aca="false">(A9-B9)^2</f>
        <v>6.9696</v>
      </c>
    </row>
    <row r="10" customFormat="false" ht="12.75" hidden="false" customHeight="false" outlineLevel="0" collapsed="false">
      <c r="A10" s="1" t="n">
        <v>19.2</v>
      </c>
      <c r="B10" s="0" t="n">
        <v>10.76</v>
      </c>
      <c r="C10" s="2" t="n">
        <f aca="false">(A10-B10)^2</f>
        <v>71.2336</v>
      </c>
    </row>
    <row r="11" customFormat="false" ht="12.75" hidden="false" customHeight="false" outlineLevel="0" collapsed="false">
      <c r="A11" s="1" t="n">
        <v>18</v>
      </c>
      <c r="B11" s="0" t="n">
        <v>10.76</v>
      </c>
      <c r="C11" s="2" t="n">
        <f aca="false">(A11-B11)^2</f>
        <v>52.4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1:55:53Z</dcterms:created>
  <dc:creator>arnima</dc:creator>
  <dc:description/>
  <dc:language>en-US</dc:language>
  <cp:lastModifiedBy>arnima</cp:lastModifiedBy>
  <dcterms:modified xsi:type="dcterms:W3CDTF">2011-02-21T12:57:52Z</dcterms:modified>
  <cp:revision>0</cp:revision>
  <dc:subject/>
  <dc:title/>
</cp:coreProperties>
</file>