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half" vbProcedure="false">Sheet1!$I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half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40468685</c:v>
                </c:pt>
                <c:pt idx="1">
                  <c:v>519.549364326087</c:v>
                </c:pt>
                <c:pt idx="2">
                  <c:v>582.072531687936</c:v>
                </c:pt>
                <c:pt idx="3">
                  <c:v>612.821437369228</c:v>
                </c:pt>
                <c:pt idx="4">
                  <c:v>648.185801325304</c:v>
                </c:pt>
                <c:pt idx="5">
                  <c:v>666.203098999953</c:v>
                </c:pt>
                <c:pt idx="6">
                  <c:v>659.27835789498</c:v>
                </c:pt>
                <c:pt idx="7">
                  <c:v>670.039727629214</c:v>
                </c:pt>
                <c:pt idx="8">
                  <c:v>678.757521873039</c:v>
                </c:pt>
                <c:pt idx="9">
                  <c:v>652.202699024086</c:v>
                </c:pt>
                <c:pt idx="10">
                  <c:v>616.605573583361</c:v>
                </c:pt>
                <c:pt idx="11">
                  <c:v>634.771727001783</c:v>
                </c:pt>
                <c:pt idx="12">
                  <c:v>613.671679681065</c:v>
                </c:pt>
                <c:pt idx="13">
                  <c:v>572.0871670207</c:v>
                </c:pt>
                <c:pt idx="14">
                  <c:v>531.190136217462</c:v>
                </c:pt>
                <c:pt idx="15">
                  <c:v>532.956921589477</c:v>
                </c:pt>
                <c:pt idx="16">
                  <c:v>535.848803914085</c:v>
                </c:pt>
                <c:pt idx="17">
                  <c:v>561.289557333389</c:v>
                </c:pt>
                <c:pt idx="18">
                  <c:v>582.677043016204</c:v>
                </c:pt>
                <c:pt idx="19">
                  <c:v>583.837965265823</c:v>
                </c:pt>
                <c:pt idx="20">
                  <c:v>527.301034810005</c:v>
                </c:pt>
                <c:pt idx="21">
                  <c:v>478.027520145918</c:v>
                </c:pt>
                <c:pt idx="22">
                  <c:v>459.881136724279</c:v>
                </c:pt>
                <c:pt idx="23">
                  <c:v>442.037633441172</c:v>
                </c:pt>
                <c:pt idx="24">
                  <c:v>423.217801695311</c:v>
                </c:pt>
                <c:pt idx="25">
                  <c:v>405.849852628145</c:v>
                </c:pt>
                <c:pt idx="26">
                  <c:v>391.205028924294</c:v>
                </c:pt>
                <c:pt idx="27">
                  <c:v>347.503087630927</c:v>
                </c:pt>
                <c:pt idx="28">
                  <c:v>324.753711473835</c:v>
                </c:pt>
                <c:pt idx="29">
                  <c:v>313.570921869194</c:v>
                </c:pt>
                <c:pt idx="30">
                  <c:v>304.676276268505</c:v>
                </c:pt>
                <c:pt idx="31">
                  <c:v>321.600950777044</c:v>
                </c:pt>
                <c:pt idx="32">
                  <c:v>354.216485383872</c:v>
                </c:pt>
                <c:pt idx="33">
                  <c:v>350.005918841016</c:v>
                </c:pt>
                <c:pt idx="34">
                  <c:v>339.284912902982</c:v>
                </c:pt>
                <c:pt idx="35">
                  <c:v>293.422703977897</c:v>
                </c:pt>
                <c:pt idx="36">
                  <c:v>274.008546979033</c:v>
                </c:pt>
                <c:pt idx="37">
                  <c:v>239.178285794688</c:v>
                </c:pt>
                <c:pt idx="38">
                  <c:v>207.671107742181</c:v>
                </c:pt>
                <c:pt idx="39">
                  <c:v>216.375314715613</c:v>
                </c:pt>
                <c:pt idx="40">
                  <c:v>196.574635949289</c:v>
                </c:pt>
                <c:pt idx="41">
                  <c:v>178.043426732362</c:v>
                </c:pt>
                <c:pt idx="42">
                  <c:v>170.893302200089</c:v>
                </c:pt>
                <c:pt idx="43">
                  <c:v>152.906781379472</c:v>
                </c:pt>
                <c:pt idx="44">
                  <c:v>182.860355282965</c:v>
                </c:pt>
                <c:pt idx="45">
                  <c:v>208.313722649258</c:v>
                </c:pt>
              </c:numCache>
            </c:numRef>
          </c:yVal>
          <c:smooth val="0"/>
        </c:ser>
        <c:axId val="8590130"/>
        <c:axId val="29797541"/>
      </c:scatterChart>
      <c:valAx>
        <c:axId val="8590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541"/>
        <c:crossesAt val="0"/>
        <c:crossBetween val="midCat"/>
        <c:majorUnit val="100"/>
      </c:valAx>
      <c:valAx>
        <c:axId val="2979754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30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7</xdr:row>
      <xdr:rowOff>104760</xdr:rowOff>
    </xdr:from>
    <xdr:to>
      <xdr:col>13</xdr:col>
      <xdr:colOff>140040</xdr:colOff>
      <xdr:row>32</xdr:row>
      <xdr:rowOff>19080</xdr:rowOff>
    </xdr:to>
    <xdr:graphicFrame>
      <xdr:nvGraphicFramePr>
        <xdr:cNvPr id="0" name="Chart 3"/>
        <xdr:cNvGraphicFramePr/>
      </xdr:nvGraphicFramePr>
      <xdr:xfrm>
        <a:off x="2619360" y="1238400"/>
        <a:ext cx="3858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1113.7241167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(A2+Shalf)</f>
        <v>493.189440468685</v>
      </c>
      <c r="D2" s="3" t="n">
        <f aca="false">LN(B2)</f>
        <v>5.71224655306833</v>
      </c>
      <c r="E2" s="3" t="n">
        <f aca="false">LN(C2)</f>
        <v>6.20089336081907</v>
      </c>
      <c r="F2" s="3" t="n">
        <f aca="false">(D2-E2)^2</f>
        <v>0.238775702724985</v>
      </c>
      <c r="H2" s="0" t="s">
        <v>8</v>
      </c>
      <c r="I2" s="1" t="n">
        <v>171.934061351</v>
      </c>
      <c r="K2" s="0" t="s">
        <v>9</v>
      </c>
      <c r="L2" s="1" t="n">
        <f aca="false">SUM(F:F)</f>
        <v>5.13466185997209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(A3+Shalf)</f>
        <v>519.549364326087</v>
      </c>
      <c r="D3" s="3" t="n">
        <f aca="false">LN(B3)</f>
        <v>6.37224412593402</v>
      </c>
      <c r="E3" s="3" t="n">
        <f aca="false">LN(C3)</f>
        <v>6.25296182878927</v>
      </c>
      <c r="F3" s="3" t="n">
        <f aca="false">(D3-E3)^2</f>
        <v>0.014228266412129</v>
      </c>
      <c r="K3" s="0" t="s">
        <v>10</v>
      </c>
      <c r="L3" s="4" t="n">
        <f aca="false">SQRT(RSS/n)</f>
        <v>0.334100409925574</v>
      </c>
      <c r="N3" s="5" t="s">
        <v>11</v>
      </c>
      <c r="O3" s="6" t="n">
        <f aca="false">LN(sigma)</f>
        <v>-1.0963137026654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(A4+Shalf)</f>
        <v>582.072531687936</v>
      </c>
      <c r="D4" s="3" t="n">
        <f aca="false">LN(B4)</f>
        <v>6.51225040266823</v>
      </c>
      <c r="E4" s="3" t="n">
        <f aca="false">LN(C4)</f>
        <v>6.36659506485976</v>
      </c>
      <c r="F4" s="3" t="n">
        <f aca="false">(D4-E4)^2</f>
        <v>0.0212154774320979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(A5+Shalf)</f>
        <v>612.821437369228</v>
      </c>
      <c r="D5" s="3" t="n">
        <f aca="false">LN(B5)</f>
        <v>6.00225610818618</v>
      </c>
      <c r="E5" s="3" t="n">
        <f aca="false">LN(C5)</f>
        <v>6.41807360046664</v>
      </c>
      <c r="F5" s="3" t="n">
        <f aca="false">(D5-E5)^2</f>
        <v>0.172904186886407</v>
      </c>
      <c r="K5" s="0" t="s">
        <v>12</v>
      </c>
      <c r="L5" s="7" t="n">
        <f aca="false">0.5*n*LN(2*PI())+n*LN(sigma)+RSS/(2*sigma^2)</f>
        <v>14.8407422048041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(A6+Shalf)</f>
        <v>648.185801325304</v>
      </c>
      <c r="D6" s="3" t="n">
        <f aca="false">LN(B6)</f>
        <v>6.30225260827424</v>
      </c>
      <c r="E6" s="3" t="n">
        <f aca="false">LN(C6)</f>
        <v>6.47417738569324</v>
      </c>
      <c r="F6" s="3" t="n">
        <f aca="false">(D6-E6)^2</f>
        <v>0.029558129090573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(A7+Shalf)</f>
        <v>666.203098999953</v>
      </c>
      <c r="D7" s="3" t="n">
        <f aca="false">LN(B7)</f>
        <v>7.0822462566609</v>
      </c>
      <c r="E7" s="3" t="n">
        <f aca="false">LN(C7)</f>
        <v>6.50159457750492</v>
      </c>
      <c r="F7" s="3" t="n">
        <f aca="false">(D7-E7)^2</f>
        <v>0.337156372506664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(A8+Shalf)</f>
        <v>659.27835789498</v>
      </c>
      <c r="D8" s="3" t="n">
        <f aca="false">LN(B8)</f>
        <v>6.50225017007395</v>
      </c>
      <c r="E8" s="3" t="n">
        <f aca="false">LN(C8)</f>
        <v>6.49114583969693</v>
      </c>
      <c r="F8" s="3" t="n">
        <f aca="false">(D8-E8)^2</f>
        <v>0.000123306153122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(A9+Shalf)</f>
        <v>670.039727629214</v>
      </c>
      <c r="D9" s="3" t="n">
        <f aca="false">LN(B9)</f>
        <v>6.61224262741517</v>
      </c>
      <c r="E9" s="3" t="n">
        <f aca="false">LN(C9)</f>
        <v>6.50733700559611</v>
      </c>
      <c r="F9" s="3" t="n">
        <f aca="false">(D9-E9)^2</f>
        <v>0.011005189489243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(A10+Shalf)</f>
        <v>678.757521873039</v>
      </c>
      <c r="D10" s="3" t="n">
        <f aca="false">LN(B10)</f>
        <v>6.32224202791535</v>
      </c>
      <c r="E10" s="3" t="n">
        <f aca="false">LN(C10)</f>
        <v>6.52026395313597</v>
      </c>
      <c r="F10" s="3" t="n">
        <f aca="false">(D10-E10)^2</f>
        <v>0.0392126828680811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(A11+Shalf)</f>
        <v>652.202699024086</v>
      </c>
      <c r="D11" s="3" t="n">
        <f aca="false">LN(B11)</f>
        <v>6.55225107802774</v>
      </c>
      <c r="E11" s="3" t="n">
        <f aca="false">LN(C11)</f>
        <v>6.48035540168472</v>
      </c>
      <c r="F11" s="3" t="n">
        <f aca="false">(D11-E11)^2</f>
        <v>0.0051689882768204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(A12+Shalf)</f>
        <v>616.605573583361</v>
      </c>
      <c r="D12" s="3" t="n">
        <f aca="false">LN(B12)</f>
        <v>6.61224262741517</v>
      </c>
      <c r="E12" s="3" t="n">
        <f aca="false">LN(C12)</f>
        <v>6.4242295546317</v>
      </c>
      <c r="F12" s="3" t="n">
        <f aca="false">(D12-E12)^2</f>
        <v>0.035348915537482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(A13+Shalf)</f>
        <v>634.771727001783</v>
      </c>
      <c r="D13" s="3" t="n">
        <f aca="false">LN(B13)</f>
        <v>6.68224643256164</v>
      </c>
      <c r="E13" s="3" t="n">
        <f aca="false">LN(C13)</f>
        <v>6.4532654492259</v>
      </c>
      <c r="F13" s="3" t="n">
        <f aca="false">(D13-E13)^2</f>
        <v>0.052432290729405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(A14+Shalf)</f>
        <v>613.671679681065</v>
      </c>
      <c r="D14" s="3" t="n">
        <f aca="false">LN(B14)</f>
        <v>7.04224246469089</v>
      </c>
      <c r="E14" s="3" t="n">
        <f aca="false">LN(C14)</f>
        <v>6.41946006148499</v>
      </c>
      <c r="F14" s="3" t="n">
        <f aca="false">(D14-E14)^2</f>
        <v>0.38785792174291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(A15+Shalf)</f>
        <v>572.0871670207</v>
      </c>
      <c r="D15" s="3" t="n">
        <f aca="false">LN(B15)</f>
        <v>5.61225181014388</v>
      </c>
      <c r="E15" s="3" t="n">
        <f aca="false">LN(C15)</f>
        <v>6.34929136966597</v>
      </c>
      <c r="F15" s="3" t="n">
        <f aca="false">(D15-E15)^2</f>
        <v>0.543227312300506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(A16+Shalf)</f>
        <v>531.190136217462</v>
      </c>
      <c r="D16" s="3" t="n">
        <f aca="false">LN(B16)</f>
        <v>6.27223529125699</v>
      </c>
      <c r="E16" s="3" t="n">
        <f aca="false">LN(C16)</f>
        <v>6.27512002912209</v>
      </c>
      <c r="F16" s="3" t="n">
        <f aca="false">(D16-E16)^2</f>
        <v>8.3217125503751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(A17+Shalf)</f>
        <v>532.956921589477</v>
      </c>
      <c r="D17" s="3" t="n">
        <f aca="false">LN(B17)</f>
        <v>5.822246759691</v>
      </c>
      <c r="E17" s="3" t="n">
        <f aca="false">LN(C17)</f>
        <v>6.27844059836571</v>
      </c>
      <c r="F17" s="3" t="n">
        <f aca="false">(D17-E17)^2</f>
        <v>0.20811281844476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(A18+Shalf)</f>
        <v>535.848803914085</v>
      </c>
      <c r="D18" s="3" t="n">
        <f aca="false">LN(B18)</f>
        <v>6.40224881669375</v>
      </c>
      <c r="E18" s="3" t="n">
        <f aca="false">LN(C18)</f>
        <v>6.28385203902828</v>
      </c>
      <c r="F18" s="3" t="n">
        <f aca="false">(D18-E18)^2</f>
        <v>0.0140177969615662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(A19+Shalf)</f>
        <v>561.289557333389</v>
      </c>
      <c r="D19" s="3" t="n">
        <f aca="false">LN(B19)</f>
        <v>6.77224478637343</v>
      </c>
      <c r="E19" s="3" t="n">
        <f aca="false">LN(C19)</f>
        <v>6.330236917345</v>
      </c>
      <c r="F19" s="3" t="n">
        <f aca="false">(D19-E19)^2</f>
        <v>0.195370956283054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(A20+Shalf)</f>
        <v>582.677043016204</v>
      </c>
      <c r="D20" s="3" t="n">
        <f aca="false">LN(B20)</f>
        <v>6.16224054301231</v>
      </c>
      <c r="E20" s="3" t="n">
        <f aca="false">LN(C20)</f>
        <v>6.36763307576902</v>
      </c>
      <c r="F20" s="3" t="n">
        <f aca="false">(D20-E20)^2</f>
        <v>0.0421860925122142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(A21+Shalf)</f>
        <v>583.837965265823</v>
      </c>
      <c r="D21" s="3" t="n">
        <f aca="false">LN(B21)</f>
        <v>5.79225112264381</v>
      </c>
      <c r="E21" s="3" t="n">
        <f aca="false">LN(C21)</f>
        <v>6.36962348759338</v>
      </c>
      <c r="F21" s="3" t="n">
        <f aca="false">(D21-E21)^2</f>
        <v>0.333358847807461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(A22+Shalf)</f>
        <v>527.301034810005</v>
      </c>
      <c r="D22" s="3" t="n">
        <f aca="false">LN(B22)</f>
        <v>6.48225071553625</v>
      </c>
      <c r="E22" s="3" t="n">
        <f aca="false">LN(C22)</f>
        <v>6.26777160900369</v>
      </c>
      <c r="F22" s="3" t="n">
        <f aca="false">(D22-E22)^2</f>
        <v>0.0460012871390031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(A23+Shalf)</f>
        <v>478.027520145918</v>
      </c>
      <c r="D23" s="3" t="n">
        <f aca="false">LN(B23)</f>
        <v>6.5822467209899</v>
      </c>
      <c r="E23" s="3" t="n">
        <f aca="false">LN(C23)</f>
        <v>6.16966830436119</v>
      </c>
      <c r="F23" s="3" t="n">
        <f aca="false">(D23-E23)^2</f>
        <v>0.17022094986785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(A24+Shalf)</f>
        <v>459.881136724279</v>
      </c>
      <c r="D24" s="3" t="n">
        <f aca="false">LN(B24)</f>
        <v>6.212245309233</v>
      </c>
      <c r="E24" s="3" t="n">
        <f aca="false">LN(C24)</f>
        <v>6.13096805766703</v>
      </c>
      <c r="F24" s="3" t="n">
        <f aca="false">(D24-E24)^2</f>
        <v>0.00660599162211781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(A25+Shalf)</f>
        <v>442.037633441172</v>
      </c>
      <c r="D25" s="3" t="n">
        <f aca="false">LN(B25)</f>
        <v>5.62224698667368</v>
      </c>
      <c r="E25" s="3" t="n">
        <f aca="false">LN(C25)</f>
        <v>6.09139502198526</v>
      </c>
      <c r="F25" s="3" t="n">
        <f aca="false">(D25-E25)^2</f>
        <v>0.22009987903671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(A26+Shalf)</f>
        <v>423.217801695311</v>
      </c>
      <c r="D26" s="3" t="n">
        <f aca="false">LN(B26)</f>
        <v>5.98224719755837</v>
      </c>
      <c r="E26" s="3" t="n">
        <f aca="false">LN(C26)</f>
        <v>6.04788694415683</v>
      </c>
      <c r="F26" s="3" t="n">
        <f aca="false">(D26-E26)^2</f>
        <v>0.004308576333509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(A27+Shalf)</f>
        <v>405.849852628145</v>
      </c>
      <c r="D27" s="3" t="n">
        <f aca="false">LN(B27)</f>
        <v>5.68225235610584</v>
      </c>
      <c r="E27" s="3" t="n">
        <f aca="false">LN(C27)</f>
        <v>6.0059832700881</v>
      </c>
      <c r="F27" s="3" t="n">
        <f aca="false">(D27-E27)^2</f>
        <v>0.104801704667788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(A28+Shalf)</f>
        <v>391.205028924294</v>
      </c>
      <c r="D28" s="3" t="n">
        <f aca="false">LN(B28)</f>
        <v>5.56225731205482</v>
      </c>
      <c r="E28" s="3" t="n">
        <f aca="false">LN(C28)</f>
        <v>5.96923179320149</v>
      </c>
      <c r="F28" s="3" t="n">
        <f aca="false">(D28-E28)^2</f>
        <v>0.165628228304602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(A29+Shalf)</f>
        <v>347.503087630927</v>
      </c>
      <c r="D29" s="3" t="n">
        <f aca="false">LN(B29)</f>
        <v>6.44223757292069</v>
      </c>
      <c r="E29" s="3" t="n">
        <f aca="false">LN(C29)</f>
        <v>5.85077355023423</v>
      </c>
      <c r="F29" s="3" t="n">
        <f aca="false">(D29-E29)^2</f>
        <v>0.349829690132449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(A30+Shalf)</f>
        <v>324.753711473835</v>
      </c>
      <c r="D30" s="3" t="n">
        <f aca="false">LN(B30)</f>
        <v>6.08224174116605</v>
      </c>
      <c r="E30" s="3" t="n">
        <f aca="false">LN(C30)</f>
        <v>5.78306708419621</v>
      </c>
      <c r="F30" s="3" t="n">
        <f aca="false">(D30-E30)^2</f>
        <v>0.08950547537302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(A31+Shalf)</f>
        <v>313.570921869194</v>
      </c>
      <c r="D31" s="3" t="n">
        <f aca="false">LN(B31)</f>
        <v>5.91223192789084</v>
      </c>
      <c r="E31" s="3" t="n">
        <f aca="false">LN(C31)</f>
        <v>5.74802556054575</v>
      </c>
      <c r="F31" s="3" t="n">
        <f aca="false">(D31-E31)^2</f>
        <v>0.0269637310766687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(A32+Shalf)</f>
        <v>304.676276268505</v>
      </c>
      <c r="D32" s="3" t="n">
        <f aca="false">LN(B32)</f>
        <v>5.84223921780322</v>
      </c>
      <c r="E32" s="3" t="n">
        <f aca="false">LN(C32)</f>
        <v>5.71924982365133</v>
      </c>
      <c r="F32" s="3" t="n">
        <f aca="false">(D32-E32)^2</f>
        <v>0.015126391073848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(A33+Shalf)</f>
        <v>321.600950777044</v>
      </c>
      <c r="D33" s="3" t="n">
        <f aca="false">LN(B33)</f>
        <v>5.41222624065582</v>
      </c>
      <c r="E33" s="3" t="n">
        <f aca="false">LN(C33)</f>
        <v>5.77331149369672</v>
      </c>
      <c r="F33" s="3" t="n">
        <f aca="false">(D33-E33)^2</f>
        <v>0.130382559963614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(A34+Shalf)</f>
        <v>354.216485383872</v>
      </c>
      <c r="D34" s="3" t="n">
        <f aca="false">LN(B34)</f>
        <v>5.90225074656315</v>
      </c>
      <c r="E34" s="3" t="n">
        <f aca="false">LN(C34)</f>
        <v>5.86990826685141</v>
      </c>
      <c r="F34" s="3" t="n">
        <f aca="false">(D34-E34)^2</f>
        <v>0.00104603599390457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(A35+Shalf)</f>
        <v>350.005918841016</v>
      </c>
      <c r="D35" s="3" t="n">
        <f aca="false">LN(B35)</f>
        <v>6.05225386124425</v>
      </c>
      <c r="E35" s="3" t="n">
        <f aca="false">LN(C35)</f>
        <v>5.8579500653148</v>
      </c>
      <c r="F35" s="3" t="n">
        <f aca="false">(D35-E35)^2</f>
        <v>0.037753965112591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(A36+Shalf)</f>
        <v>339.284912902982</v>
      </c>
      <c r="D36" s="3" t="n">
        <f aca="false">LN(B36)</f>
        <v>5.90225074656315</v>
      </c>
      <c r="E36" s="3" t="n">
        <f aca="false">LN(C36)</f>
        <v>5.82684020544048</v>
      </c>
      <c r="F36" s="3" t="n">
        <f aca="false">(D36-E36)^2</f>
        <v>0.0056867497124144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(A37+Shalf)</f>
        <v>293.422703977897</v>
      </c>
      <c r="D37" s="3" t="n">
        <f aca="false">LN(B37)</f>
        <v>5.86223816034817</v>
      </c>
      <c r="E37" s="3" t="n">
        <f aca="false">LN(C37)</f>
        <v>5.68161424505278</v>
      </c>
      <c r="F37" s="3" t="n">
        <f aca="false">(D37-E37)^2</f>
        <v>0.0326249987766383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(A38+Shalf)</f>
        <v>274.008546979033</v>
      </c>
      <c r="D38" s="3" t="n">
        <f aca="false">LN(B38)</f>
        <v>5.38224482648332</v>
      </c>
      <c r="E38" s="3" t="n">
        <f aca="false">LN(C38)</f>
        <v>5.6131592992557</v>
      </c>
      <c r="F38" s="3" t="n">
        <f aca="false">(D38-E38)^2</f>
        <v>0.0533214937357457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(A39+Shalf)</f>
        <v>239.178285794688</v>
      </c>
      <c r="D39" s="3" t="n">
        <f aca="false">LN(B39)</f>
        <v>6.07223775713046</v>
      </c>
      <c r="E39" s="3" t="n">
        <f aca="false">LN(C39)</f>
        <v>5.47720923950556</v>
      </c>
      <c r="F39" s="3" t="n">
        <f aca="false">(D39-E39)^2</f>
        <v>0.35405893678688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(A40+Shalf)</f>
        <v>207.671107742181</v>
      </c>
      <c r="D40" s="3" t="n">
        <f aca="false">LN(B40)</f>
        <v>5.47222865598202</v>
      </c>
      <c r="E40" s="3" t="n">
        <f aca="false">LN(C40)</f>
        <v>5.33595561548705</v>
      </c>
      <c r="F40" s="3" t="n">
        <f aca="false">(D40-E40)^2</f>
        <v>0.0185703415657438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(A41+Shalf)</f>
        <v>216.375314715613</v>
      </c>
      <c r="D41" s="3" t="n">
        <f aca="false">LN(B41)</f>
        <v>5.78225471902832</v>
      </c>
      <c r="E41" s="3" t="n">
        <f aca="false">LN(C41)</f>
        <v>5.37701446798689</v>
      </c>
      <c r="F41" s="3" t="n">
        <f aca="false">(D41-E41)^2</f>
        <v>0.164219661064122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(A42+Shalf)</f>
        <v>196.574635949289</v>
      </c>
      <c r="D42" s="3" t="n">
        <f aca="false">LN(B42)</f>
        <v>5.32222918659435</v>
      </c>
      <c r="E42" s="3" t="n">
        <f aca="false">LN(C42)</f>
        <v>5.28104218590735</v>
      </c>
      <c r="F42" s="3" t="n">
        <f aca="false">(D42-E42)^2</f>
        <v>0.00169636902559106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(A43+Shalf)</f>
        <v>178.043426732362</v>
      </c>
      <c r="D43" s="3" t="n">
        <f aca="false">LN(B43)</f>
        <v>4.92224114333366</v>
      </c>
      <c r="E43" s="3" t="n">
        <f aca="false">LN(C43)</f>
        <v>5.18202749094267</v>
      </c>
      <c r="F43" s="3" t="n">
        <f aca="false">(D43-E43)^2</f>
        <v>0.067488946404031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(A44+Shalf)</f>
        <v>170.893302200089</v>
      </c>
      <c r="D44" s="3" t="n">
        <f aca="false">LN(B44)</f>
        <v>5.13226278221795</v>
      </c>
      <c r="E44" s="3" t="n">
        <f aca="false">LN(C44)</f>
        <v>5.1410393980141</v>
      </c>
      <c r="F44" s="3" t="n">
        <f aca="false">(D44-E44)^2</f>
        <v>7.7028984833155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(A45+Shalf)</f>
        <v>152.906781379472</v>
      </c>
      <c r="D45" s="3" t="n">
        <f aca="false">LN(B45)</f>
        <v>5.10224165352142</v>
      </c>
      <c r="E45" s="3" t="n">
        <f aca="false">LN(C45)</f>
        <v>5.02982846368121</v>
      </c>
      <c r="F45" s="3" t="n">
        <f aca="false">(D45-E45)^2</f>
        <v>0.0052436700628339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(A46+Shalf)</f>
        <v>182.860355282965</v>
      </c>
      <c r="D46" s="3" t="n">
        <f aca="false">LN(B46)</f>
        <v>4.75220992863741</v>
      </c>
      <c r="E46" s="3" t="n">
        <f aca="false">LN(C46)</f>
        <v>5.20872277565775</v>
      </c>
      <c r="F46" s="3" t="n">
        <f aca="false">(D46-E46)^2</f>
        <v>0.208403979494616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(A47+Shalf)</f>
        <v>208.313722649258</v>
      </c>
      <c r="D47" s="3" t="n">
        <f aca="false">LN(B47)</f>
        <v>4.92224114333366</v>
      </c>
      <c r="E47" s="3" t="n">
        <f aca="false">LN(C47)</f>
        <v>5.3390452253541</v>
      </c>
      <c r="F47" s="3" t="n">
        <f aca="false">(D47-E47)^2</f>
        <v>0.17372564278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9:40:59Z</dcterms:modified>
  <cp:revision>0</cp:revision>
  <dc:subject/>
  <dc:title/>
</cp:coreProperties>
</file>