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name="Smax" vbProcedure="false">Sheet1!$I$2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max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09931334</c:v>
                </c:pt>
                <c:pt idx="1">
                  <c:v>535.66704386342</c:v>
                </c:pt>
                <c:pt idx="2">
                  <c:v>593.446495287664</c:v>
                </c:pt>
                <c:pt idx="3">
                  <c:v>617.45490310925</c:v>
                </c:pt>
                <c:pt idx="4">
                  <c:v>639.798495875023</c:v>
                </c:pt>
                <c:pt idx="5">
                  <c:v>648.43836463513</c:v>
                </c:pt>
                <c:pt idx="6">
                  <c:v>645.36567443407</c:v>
                </c:pt>
                <c:pt idx="7">
                  <c:v>649.999522552892</c:v>
                </c:pt>
                <c:pt idx="8">
                  <c:v>653.152625018316</c:v>
                </c:pt>
                <c:pt idx="9">
                  <c:v>641.902834940746</c:v>
                </c:pt>
                <c:pt idx="10">
                  <c:v>620.14202928887</c:v>
                </c:pt>
                <c:pt idx="11">
                  <c:v>632.091484310204</c:v>
                </c:pt>
                <c:pt idx="12">
                  <c:v>618.064253808368</c:v>
                </c:pt>
                <c:pt idx="13">
                  <c:v>584.921243397294</c:v>
                </c:pt>
                <c:pt idx="14">
                  <c:v>547.116264695724</c:v>
                </c:pt>
                <c:pt idx="15">
                  <c:v>548.830860378008</c:v>
                </c:pt>
                <c:pt idx="16">
                  <c:v>551.623383764131</c:v>
                </c:pt>
                <c:pt idx="17">
                  <c:v>575.360623886229</c:v>
                </c:pt>
                <c:pt idx="18">
                  <c:v>593.952183546334</c:v>
                </c:pt>
                <c:pt idx="19">
                  <c:v>594.919860779454</c:v>
                </c:pt>
                <c:pt idx="20">
                  <c:v>543.319977141471</c:v>
                </c:pt>
                <c:pt idx="21">
                  <c:v>493.066739800289</c:v>
                </c:pt>
                <c:pt idx="22">
                  <c:v>473.804125421464</c:v>
                </c:pt>
                <c:pt idx="23">
                  <c:v>454.600561018954</c:v>
                </c:pt>
                <c:pt idx="24">
                  <c:v>434.140401415188</c:v>
                </c:pt>
                <c:pt idx="25">
                  <c:v>415.13092619051</c:v>
                </c:pt>
                <c:pt idx="26">
                  <c:v>399.043506843153</c:v>
                </c:pt>
                <c:pt idx="27">
                  <c:v>350.968654211178</c:v>
                </c:pt>
                <c:pt idx="28">
                  <c:v>326.033923332109</c:v>
                </c:pt>
                <c:pt idx="29">
                  <c:v>313.826012669166</c:v>
                </c:pt>
                <c:pt idx="30">
                  <c:v>304.144826843032</c:v>
                </c:pt>
                <c:pt idx="31">
                  <c:v>322.588366749755</c:v>
                </c:pt>
                <c:pt idx="32">
                  <c:v>358.345924397362</c:v>
                </c:pt>
                <c:pt idx="33">
                  <c:v>353.718210127921</c:v>
                </c:pt>
                <c:pt idx="34">
                  <c:v>341.948022557139</c:v>
                </c:pt>
                <c:pt idx="35">
                  <c:v>291.937460718516</c:v>
                </c:pt>
                <c:pt idx="36">
                  <c:v>271.000563709354</c:v>
                </c:pt>
                <c:pt idx="37">
                  <c:v>233.89126696423</c:v>
                </c:pt>
                <c:pt idx="38">
                  <c:v>200.897776693092</c:v>
                </c:pt>
                <c:pt idx="39">
                  <c:v>209.954010967282</c:v>
                </c:pt>
                <c:pt idx="40">
                  <c:v>189.42004461638</c:v>
                </c:pt>
                <c:pt idx="41">
                  <c:v>170.425962394962</c:v>
                </c:pt>
                <c:pt idx="42">
                  <c:v>163.15683292766</c:v>
                </c:pt>
                <c:pt idx="43">
                  <c:v>145.021305648513</c:v>
                </c:pt>
                <c:pt idx="44">
                  <c:v>175.341928255046</c:v>
                </c:pt>
                <c:pt idx="45">
                  <c:v>201.56480515085</c:v>
                </c:pt>
              </c:numCache>
            </c:numRef>
          </c:yVal>
          <c:smooth val="0"/>
        </c:ser>
        <c:axId val="72052477"/>
        <c:axId val="44221348"/>
      </c:scatterChart>
      <c:valAx>
        <c:axId val="72052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348"/>
        <c:crossesAt val="0"/>
        <c:crossBetween val="midCat"/>
        <c:majorUnit val="100"/>
      </c:valAx>
      <c:valAx>
        <c:axId val="4422134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477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659.593101657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Smax*EXP(1-A2/Smax)</f>
        <v>508.895709931334</v>
      </c>
      <c r="D2" s="3" t="n">
        <f aca="false">LN(B2)</f>
        <v>5.71224655306833</v>
      </c>
      <c r="E2" s="3" t="n">
        <f aca="false">LN(C2)</f>
        <v>6.23224310347738</v>
      </c>
      <c r="F2" s="3" t="n">
        <f aca="false">(D2-E2)^2</f>
        <v>0.27039641243731</v>
      </c>
      <c r="H2" s="0" t="s">
        <v>8</v>
      </c>
      <c r="I2" s="1" t="n">
        <v>309.680824206</v>
      </c>
      <c r="K2" s="0" t="s">
        <v>9</v>
      </c>
      <c r="L2" s="1" t="n">
        <f aca="false">SUM(F:F)</f>
        <v>5.2385799499820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Smax*EXP(1-A3/Smax)</f>
        <v>535.66704386342</v>
      </c>
      <c r="D3" s="3" t="n">
        <f aca="false">LN(B3)</f>
        <v>6.37224412593402</v>
      </c>
      <c r="E3" s="3" t="n">
        <f aca="false">LN(C3)</f>
        <v>6.28351278123235</v>
      </c>
      <c r="F3" s="3" t="n">
        <f aca="false">(D3-E3)^2</f>
        <v>0.00787325153256642</v>
      </c>
      <c r="K3" s="0" t="s">
        <v>10</v>
      </c>
      <c r="L3" s="4" t="n">
        <f aca="false">SQRT(RSS/n)</f>
        <v>0.337464328226993</v>
      </c>
      <c r="N3" s="5" t="s">
        <v>11</v>
      </c>
      <c r="O3" s="6" t="n">
        <f aca="false">LN(sigma)</f>
        <v>-1.08629546839781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Smax*EXP(1-A4/Smax)</f>
        <v>593.446495287664</v>
      </c>
      <c r="D4" s="3" t="n">
        <f aca="false">LN(B4)</f>
        <v>6.51225040266823</v>
      </c>
      <c r="E4" s="3" t="n">
        <f aca="false">LN(C4)</f>
        <v>6.38594705882776</v>
      </c>
      <c r="F4" s="3" t="n">
        <f aca="false">(D4-E4)^2</f>
        <v>0.015952534665284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Smax*EXP(1-A5/Smax)</f>
        <v>617.45490310925</v>
      </c>
      <c r="D5" s="3" t="n">
        <f aca="false">LN(B5)</f>
        <v>6.00225610818618</v>
      </c>
      <c r="E5" s="3" t="n">
        <f aca="false">LN(C5)</f>
        <v>6.42560603443319</v>
      </c>
      <c r="F5" s="3" t="n">
        <f aca="false">(D5-E5)^2</f>
        <v>0.179225160053344</v>
      </c>
      <c r="K5" s="0" t="s">
        <v>12</v>
      </c>
      <c r="L5" s="7" t="n">
        <f aca="false">0.5*n*LN(2*PI())+n*LN(sigma)+RSS/(2*sigma^2)</f>
        <v>15.3015809811155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Smax*EXP(1-A6/Smax)</f>
        <v>639.798495875023</v>
      </c>
      <c r="D6" s="3" t="n">
        <f aca="false">LN(B6)</f>
        <v>6.30225260827424</v>
      </c>
      <c r="E6" s="3" t="n">
        <f aca="false">LN(C6)</f>
        <v>6.46115327658271</v>
      </c>
      <c r="F6" s="3" t="n">
        <f aca="false">(D6-E6)^2</f>
        <v>0.0252494223888795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Smax*EXP(1-A7/Smax)</f>
        <v>648.43836463513</v>
      </c>
      <c r="D7" s="3" t="n">
        <f aca="false">LN(B7)</f>
        <v>7.0822462566609</v>
      </c>
      <c r="E7" s="3" t="n">
        <f aca="false">LN(C7)</f>
        <v>6.47456695627144</v>
      </c>
      <c r="F7" s="3" t="n">
        <f aca="false">(D7-E7)^2</f>
        <v>0.36927413212182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Smax*EXP(1-A8/Smax)</f>
        <v>645.36567443407</v>
      </c>
      <c r="D8" s="3" t="n">
        <f aca="false">LN(B8)</f>
        <v>6.50225017007395</v>
      </c>
      <c r="E8" s="3" t="n">
        <f aca="false">LN(C8)</f>
        <v>6.46981709325473</v>
      </c>
      <c r="F8" s="3" t="n">
        <f aca="false">(D8-E8)^2</f>
        <v>0.0010519044719614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Smax*EXP(1-A9/Smax)</f>
        <v>649.999522552892</v>
      </c>
      <c r="D9" s="3" t="n">
        <f aca="false">LN(B9)</f>
        <v>6.61224262741517</v>
      </c>
      <c r="E9" s="3" t="n">
        <f aca="false">LN(C9)</f>
        <v>6.4769716283554</v>
      </c>
      <c r="F9" s="3" t="n">
        <f aca="false">(D9-E9)^2</f>
        <v>0.0182982431866276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Smax*EXP(1-A10/Smax)</f>
        <v>653.152625018316</v>
      </c>
      <c r="D10" s="3" t="n">
        <f aca="false">LN(B10)</f>
        <v>6.32224202791535</v>
      </c>
      <c r="E10" s="3" t="n">
        <f aca="false">LN(C10)</f>
        <v>6.48181083093746</v>
      </c>
      <c r="F10" s="3" t="n">
        <f aca="false">(D10-E10)^2</f>
        <v>0.025462202897909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Smax*EXP(1-A11/Smax)</f>
        <v>641.902834940746</v>
      </c>
      <c r="D11" s="3" t="n">
        <f aca="false">LN(B11)</f>
        <v>6.55225107802774</v>
      </c>
      <c r="E11" s="3" t="n">
        <f aca="false">LN(C11)</f>
        <v>6.46443694479146</v>
      </c>
      <c r="F11" s="3" t="n">
        <f aca="false">(D11-E11)^2</f>
        <v>0.0077113219960395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Smax*EXP(1-A12/Smax)</f>
        <v>620.14202928887</v>
      </c>
      <c r="D12" s="3" t="n">
        <f aca="false">LN(B12)</f>
        <v>6.61224262741517</v>
      </c>
      <c r="E12" s="3" t="n">
        <f aca="false">LN(C12)</f>
        <v>6.42994853130261</v>
      </c>
      <c r="F12" s="3" t="n">
        <f aca="false">(D12-E12)^2</f>
        <v>0.0332311374774931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Smax*EXP(1-A13/Smax)</f>
        <v>632.091484310204</v>
      </c>
      <c r="D13" s="3" t="n">
        <f aca="false">LN(B13)</f>
        <v>6.68224643256164</v>
      </c>
      <c r="E13" s="3" t="n">
        <f aca="false">LN(C13)</f>
        <v>6.44903413732644</v>
      </c>
      <c r="F13" s="3" t="n">
        <f aca="false">(D13-E13)^2</f>
        <v>0.0543879746488692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Smax*EXP(1-A14/Smax)</f>
        <v>618.064253808368</v>
      </c>
      <c r="D14" s="3" t="n">
        <f aca="false">LN(B14)</f>
        <v>7.04224246469089</v>
      </c>
      <c r="E14" s="3" t="n">
        <f aca="false">LN(C14)</f>
        <v>6.42659242261683</v>
      </c>
      <c r="F14" s="3" t="n">
        <f aca="false">(D14-E14)^2</f>
        <v>0.379024974305792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Smax*EXP(1-A15/Smax)</f>
        <v>584.921243397294</v>
      </c>
      <c r="D15" s="3" t="n">
        <f aca="false">LN(B15)</f>
        <v>5.61225181014388</v>
      </c>
      <c r="E15" s="3" t="n">
        <f aca="false">LN(C15)</f>
        <v>6.37147721149758</v>
      </c>
      <c r="F15" s="3" t="n">
        <f aca="false">(D15-E15)^2</f>
        <v>0.576423210060683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Smax*EXP(1-A16/Smax)</f>
        <v>547.116264695724</v>
      </c>
      <c r="D16" s="3" t="n">
        <f aca="false">LN(B16)</f>
        <v>6.27223529125699</v>
      </c>
      <c r="E16" s="3" t="n">
        <f aca="false">LN(C16)</f>
        <v>6.30466132955445</v>
      </c>
      <c r="F16" s="3" t="n">
        <f aca="false">(D16-E16)^2</f>
        <v>0.0010514479596686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Smax*EXP(1-A17/Smax)</f>
        <v>548.830860378008</v>
      </c>
      <c r="D17" s="3" t="n">
        <f aca="false">LN(B17)</f>
        <v>5.822246759691</v>
      </c>
      <c r="E17" s="3" t="n">
        <f aca="false">LN(C17)</f>
        <v>6.30779030729791</v>
      </c>
      <c r="F17" s="3" t="n">
        <f aca="false">(D17-E17)^2</f>
        <v>0.235752536622695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Smax*EXP(1-A18/Smax)</f>
        <v>551.623383764131</v>
      </c>
      <c r="D18" s="3" t="n">
        <f aca="false">LN(B18)</f>
        <v>6.40224881669375</v>
      </c>
      <c r="E18" s="3" t="n">
        <f aca="false">LN(C18)</f>
        <v>6.31286553763143</v>
      </c>
      <c r="F18" s="3" t="n">
        <f aca="false">(D18-E18)^2</f>
        <v>0.0079893705759320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Smax*EXP(1-A19/Smax)</f>
        <v>575.360623886229</v>
      </c>
      <c r="D19" s="3" t="n">
        <f aca="false">LN(B19)</f>
        <v>6.77224478637343</v>
      </c>
      <c r="E19" s="3" t="n">
        <f aca="false">LN(C19)</f>
        <v>6.35499701618325</v>
      </c>
      <c r="F19" s="3" t="n">
        <f aca="false">(D19-E19)^2</f>
        <v>0.174095701728675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Smax*EXP(1-A20/Smax)</f>
        <v>593.952183546334</v>
      </c>
      <c r="D20" s="3" t="n">
        <f aca="false">LN(B20)</f>
        <v>6.16224054301231</v>
      </c>
      <c r="E20" s="3" t="n">
        <f aca="false">LN(C20)</f>
        <v>6.38679881704217</v>
      </c>
      <c r="F20" s="3" t="n">
        <f aca="false">(D20-E20)^2</f>
        <v>0.050426418435271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Smax*EXP(1-A21/Smax)</f>
        <v>594.919860779454</v>
      </c>
      <c r="D21" s="3" t="n">
        <f aca="false">LN(B21)</f>
        <v>5.79225112264381</v>
      </c>
      <c r="E21" s="3" t="n">
        <f aca="false">LN(C21)</f>
        <v>6.3884267087088</v>
      </c>
      <c r="F21" s="3" t="n">
        <f aca="false">(D21-E21)^2</f>
        <v>0.35542532941992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Smax*EXP(1-A22/Smax)</f>
        <v>543.319977141471</v>
      </c>
      <c r="D22" s="3" t="n">
        <f aca="false">LN(B22)</f>
        <v>6.48225071553625</v>
      </c>
      <c r="E22" s="3" t="n">
        <f aca="false">LN(C22)</f>
        <v>6.29769842288235</v>
      </c>
      <c r="F22" s="3" t="n">
        <f aca="false">(D22-E22)^2</f>
        <v>0.0340595487238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Smax*EXP(1-A23/Smax)</f>
        <v>493.066739800289</v>
      </c>
      <c r="D23" s="3" t="n">
        <f aca="false">LN(B23)</f>
        <v>6.5822467209899</v>
      </c>
      <c r="E23" s="3" t="n">
        <f aca="false">LN(C23)</f>
        <v>6.2006445397288</v>
      </c>
      <c r="F23" s="3" t="n">
        <f aca="false">(D23-E23)^2</f>
        <v>0.14562022474323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Smax*EXP(1-A24/Smax)</f>
        <v>473.804125421464</v>
      </c>
      <c r="D24" s="3" t="n">
        <f aca="false">LN(B24)</f>
        <v>6.212245309233</v>
      </c>
      <c r="E24" s="3" t="n">
        <f aca="false">LN(C24)</f>
        <v>6.16079399878147</v>
      </c>
      <c r="F24" s="3" t="n">
        <f aca="false">(D24-E24)^2</f>
        <v>0.0026472373471801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Smax*EXP(1-A25/Smax)</f>
        <v>454.600561018954</v>
      </c>
      <c r="D25" s="3" t="n">
        <f aca="false">LN(B25)</f>
        <v>5.62224698667368</v>
      </c>
      <c r="E25" s="3" t="n">
        <f aca="false">LN(C25)</f>
        <v>6.11941914551129</v>
      </c>
      <c r="F25" s="3" t="n">
        <f aca="false">(D25-E25)^2</f>
        <v>0.247180155523247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Smax*EXP(1-A26/Smax)</f>
        <v>434.140401415188</v>
      </c>
      <c r="D26" s="3" t="n">
        <f aca="false">LN(B26)</f>
        <v>5.98224719755837</v>
      </c>
      <c r="E26" s="3" t="n">
        <f aca="false">LN(C26)</f>
        <v>6.07336798734871</v>
      </c>
      <c r="F26" s="3" t="n">
        <f aca="false">(D26-E26)^2</f>
        <v>0.00830299833201531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Smax*EXP(1-A27/Smax)</f>
        <v>415.13092619051</v>
      </c>
      <c r="D27" s="3" t="n">
        <f aca="false">LN(B27)</f>
        <v>5.68225235610584</v>
      </c>
      <c r="E27" s="3" t="n">
        <f aca="false">LN(C27)</f>
        <v>6.02859395527224</v>
      </c>
      <c r="F27" s="3" t="n">
        <f aca="false">(D27-E27)^2</f>
        <v>0.1199525033131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Smax*EXP(1-A28/Smax)</f>
        <v>399.043506843153</v>
      </c>
      <c r="D28" s="3" t="n">
        <f aca="false">LN(B28)</f>
        <v>5.56225731205482</v>
      </c>
      <c r="E28" s="3" t="n">
        <f aca="false">LN(C28)</f>
        <v>5.98907045065262</v>
      </c>
      <c r="F28" s="3" t="n">
        <f aca="false">(D28-E28)^2</f>
        <v>0.182169455279706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Smax*EXP(1-A29/Smax)</f>
        <v>350.968654211178</v>
      </c>
      <c r="D29" s="3" t="n">
        <f aca="false">LN(B29)</f>
        <v>6.44223757292069</v>
      </c>
      <c r="E29" s="3" t="n">
        <f aca="false">LN(C29)</f>
        <v>5.86069691523635</v>
      </c>
      <c r="F29" s="3" t="n">
        <f aca="false">(D29-E29)^2</f>
        <v>0.338189536539937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Smax*EXP(1-A30/Smax)</f>
        <v>326.033923332109</v>
      </c>
      <c r="D30" s="3" t="n">
        <f aca="false">LN(B30)</f>
        <v>6.08224174116605</v>
      </c>
      <c r="E30" s="3" t="n">
        <f aca="false">LN(C30)</f>
        <v>5.78700143525386</v>
      </c>
      <c r="F30" s="3" t="n">
        <f aca="false">(D30-E30)^2</f>
        <v>0.087166838235121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Smax*EXP(1-A31/Smax)</f>
        <v>313.826012669166</v>
      </c>
      <c r="D31" s="3" t="n">
        <f aca="false">LN(B31)</f>
        <v>5.91223192789084</v>
      </c>
      <c r="E31" s="3" t="n">
        <f aca="false">LN(C31)</f>
        <v>5.74883873255851</v>
      </c>
      <c r="F31" s="3" t="n">
        <f aca="false">(D31-E31)^2</f>
        <v>0.026697336280906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Smax*EXP(1-A32/Smax)</f>
        <v>304.144826843032</v>
      </c>
      <c r="D32" s="3" t="n">
        <f aca="false">LN(B32)</f>
        <v>5.84223921780322</v>
      </c>
      <c r="E32" s="3" t="n">
        <f aca="false">LN(C32)</f>
        <v>5.71750399205074</v>
      </c>
      <c r="F32" s="3" t="n">
        <f aca="false">(D32-E32)^2</f>
        <v>0.015558876543520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Smax*EXP(1-A33/Smax)</f>
        <v>322.588366749755</v>
      </c>
      <c r="D33" s="3" t="n">
        <f aca="false">LN(B33)</f>
        <v>5.41222624065582</v>
      </c>
      <c r="E33" s="3" t="n">
        <f aca="false">LN(C33)</f>
        <v>5.77637710412879</v>
      </c>
      <c r="F33" s="3" t="n">
        <f aca="false">(D33-E33)^2</f>
        <v>0.132605851368113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Smax*EXP(1-A34/Smax)</f>
        <v>358.345924397362</v>
      </c>
      <c r="D34" s="3" t="n">
        <f aca="false">LN(B34)</f>
        <v>5.90225074656315</v>
      </c>
      <c r="E34" s="3" t="n">
        <f aca="false">LN(C34)</f>
        <v>5.88149878912944</v>
      </c>
      <c r="F34" s="3" t="n">
        <f aca="false">(D34-E34)^2</f>
        <v>0.000430643737330689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Smax*EXP(1-A35/Smax)</f>
        <v>353.718210127921</v>
      </c>
      <c r="D35" s="3" t="n">
        <f aca="false">LN(B35)</f>
        <v>6.05225386124425</v>
      </c>
      <c r="E35" s="3" t="n">
        <f aca="false">LN(C35)</f>
        <v>5.86850057955655</v>
      </c>
      <c r="F35" s="3" t="n">
        <f aca="false">(D35-E35)^2</f>
        <v>0.0337652685309989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Smax*EXP(1-A36/Smax)</f>
        <v>341.948022557139</v>
      </c>
      <c r="D36" s="3" t="n">
        <f aca="false">LN(B36)</f>
        <v>5.90225074656315</v>
      </c>
      <c r="E36" s="3" t="n">
        <f aca="false">LN(C36)</f>
        <v>5.83465874468527</v>
      </c>
      <c r="F36" s="3" t="n">
        <f aca="false">(D36-E36)^2</f>
        <v>0.00456867871785951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Smax*EXP(1-A37/Smax)</f>
        <v>291.937460718516</v>
      </c>
      <c r="D37" s="3" t="n">
        <f aca="false">LN(B37)</f>
        <v>5.86223816034817</v>
      </c>
      <c r="E37" s="3" t="n">
        <f aca="false">LN(C37)</f>
        <v>5.67653960370789</v>
      </c>
      <c r="F37" s="3" t="n">
        <f aca="false">(D37-E37)^2</f>
        <v>0.034483953938285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Smax*EXP(1-A38/Smax)</f>
        <v>271.000563709354</v>
      </c>
      <c r="D38" s="3" t="n">
        <f aca="false">LN(B38)</f>
        <v>5.38224482648332</v>
      </c>
      <c r="E38" s="3" t="n">
        <f aca="false">LN(C38)</f>
        <v>5.60212090098586</v>
      </c>
      <c r="F38" s="3" t="n">
        <f aca="false">(D38-E38)^2</f>
        <v>0.0483454881386431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Smax*EXP(1-A39/Smax)</f>
        <v>233.89126696423</v>
      </c>
      <c r="D39" s="3" t="n">
        <f aca="false">LN(B39)</f>
        <v>6.07223775713046</v>
      </c>
      <c r="E39" s="3" t="n">
        <f aca="false">LN(C39)</f>
        <v>5.4548563362716</v>
      </c>
      <c r="F39" s="3" t="n">
        <f aca="false">(D39-E39)^2</f>
        <v>0.381159818821712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Smax*EXP(1-A40/Smax)</f>
        <v>200.897776693092</v>
      </c>
      <c r="D40" s="3" t="n">
        <f aca="false">LN(B40)</f>
        <v>5.47222865598202</v>
      </c>
      <c r="E40" s="3" t="n">
        <f aca="false">LN(C40)</f>
        <v>5.30279620502541</v>
      </c>
      <c r="F40" s="3" t="n">
        <f aca="false">(D40-E40)^2</f>
        <v>0.0287073554371633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Smax*EXP(1-A41/Smax)</f>
        <v>209.954010967282</v>
      </c>
      <c r="D41" s="3" t="n">
        <f aca="false">LN(B41)</f>
        <v>5.78225471902832</v>
      </c>
      <c r="E41" s="3" t="n">
        <f aca="false">LN(C41)</f>
        <v>5.34688851134058</v>
      </c>
      <c r="F41" s="3" t="n">
        <f aca="false">(D41-E41)^2</f>
        <v>0.189543734796401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Smax*EXP(1-A42/Smax)</f>
        <v>189.42004461638</v>
      </c>
      <c r="D42" s="3" t="n">
        <f aca="false">LN(B42)</f>
        <v>5.32222918659435</v>
      </c>
      <c r="E42" s="3" t="n">
        <f aca="false">LN(C42)</f>
        <v>5.24396700734</v>
      </c>
      <c r="F42" s="3" t="n">
        <f aca="false">(D42-E42)^2</f>
        <v>0.0061249687016394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Smax*EXP(1-A43/Smax)</f>
        <v>170.425962394962</v>
      </c>
      <c r="D43" s="3" t="n">
        <f aca="false">LN(B43)</f>
        <v>4.92224114333366</v>
      </c>
      <c r="E43" s="3" t="n">
        <f aca="false">LN(C43)</f>
        <v>5.13830096426217</v>
      </c>
      <c r="F43" s="3" t="n">
        <f aca="false">(D43-E43)^2</f>
        <v>0.046681846219659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Smax*EXP(1-A44/Smax)</f>
        <v>163.15683292766</v>
      </c>
      <c r="D44" s="3" t="n">
        <f aca="false">LN(B44)</f>
        <v>5.13226278221795</v>
      </c>
      <c r="E44" s="3" t="n">
        <f aca="false">LN(C44)</f>
        <v>5.09471190342289</v>
      </c>
      <c r="F44" s="3" t="n">
        <f aca="false">(D44-E44)^2</f>
        <v>0.00141006849828137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Smax*EXP(1-A45/Smax)</f>
        <v>145.021305648513</v>
      </c>
      <c r="D45" s="3" t="n">
        <f aca="false">LN(B45)</f>
        <v>5.10224165352142</v>
      </c>
      <c r="E45" s="3" t="n">
        <f aca="false">LN(C45)</f>
        <v>4.9768806671336</v>
      </c>
      <c r="F45" s="3" t="n">
        <f aca="false">(D45-E45)^2</f>
        <v>0.0157153769081276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Smax*EXP(1-A46/Smax)</f>
        <v>175.341928255046</v>
      </c>
      <c r="D46" s="3" t="n">
        <f aca="false">LN(B46)</f>
        <v>4.75220992863741</v>
      </c>
      <c r="E46" s="3" t="n">
        <f aca="false">LN(C46)</f>
        <v>5.16673794333418</v>
      </c>
      <c r="F46" s="3" t="n">
        <f aca="false">(D46-E46)^2</f>
        <v>0.171833474968448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Smax*EXP(1-A47/Smax)</f>
        <v>201.56480515085</v>
      </c>
      <c r="D47" s="3" t="n">
        <f aca="false">LN(B47)</f>
        <v>4.92224114333366</v>
      </c>
      <c r="E47" s="3" t="n">
        <f aca="false">LN(C47)</f>
        <v>5.30611094333201</v>
      </c>
      <c r="F47" s="3" t="n">
        <f aca="false">(D47-E47)^2</f>
        <v>0.147356023350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34:34Z</dcterms:modified>
  <cp:revision>0</cp:revision>
  <dc:subject/>
  <dc:title/>
</cp:coreProperties>
</file>